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7"/>
  </bookViews>
  <sheets>
    <sheet name="пр.1" sheetId="1" state="hidden" r:id="rId2"/>
    <sheet name="пр.2" sheetId="2" state="hidden" r:id="rId3"/>
    <sheet name="пр. 3" sheetId="3" state="hidden" r:id="rId4"/>
    <sheet name="пр.4" sheetId="4" state="hidden" r:id="rId5"/>
    <sheet name="1" sheetId="5" state="visible" r:id="rId6"/>
    <sheet name="пр.6а" sheetId="6" state="hidden" r:id="rId7"/>
    <sheet name="пр.6б" sheetId="7" state="hidden" r:id="rId8"/>
    <sheet name="2" sheetId="8" state="visible" r:id="rId9"/>
    <sheet name="пр.5 (2)" sheetId="9" state="hidden" r:id="rId10"/>
  </sheets>
  <definedNames>
    <definedName function="false" hidden="false" localSheetId="4" name="_xlnm.Print_Area" vbProcedure="false">'1'!$A$1:$L$259</definedName>
    <definedName function="false" hidden="false" localSheetId="4" name="_xlnm.Print_Titles" vbProcedure="false">'1'!$11:$13</definedName>
    <definedName function="false" hidden="false" localSheetId="7" name="_xlnm.Print_Area" vbProcedure="false">'2'!$A$1:$F$63</definedName>
    <definedName function="false" hidden="false" localSheetId="7" name="_xlnm.Print_Titles" vbProcedure="false">'2'!$10:$12</definedName>
    <definedName function="false" hidden="false" localSheetId="2" name="_xlnm.Print_Area" vbProcedure="false">'пр. 3'!$A$1:$E$28</definedName>
    <definedName function="false" hidden="false" localSheetId="2" name="_xlnm.Print_Titles" vbProcedure="false">'пр. 3'!$7:$8</definedName>
    <definedName function="false" hidden="false" localSheetId="0" name="_xlnm.Print_Area" vbProcedure="false">'пр.1'!$A$1:$P$38</definedName>
    <definedName function="false" hidden="false" localSheetId="0" name="_xlnm.Print_Titles" vbProcedure="false">'пр.1'!$6:$7</definedName>
    <definedName function="false" hidden="false" localSheetId="1" name="_xlnm.Print_Area" vbProcedure="false">'пр.2'!$A$1:$H$39</definedName>
    <definedName function="false" hidden="false" localSheetId="1" name="_xlnm.Print_Titles" vbProcedure="false">'пр.2'!$7:$8</definedName>
    <definedName function="false" hidden="false" localSheetId="3" name="_xlnm.Print_Area" vbProcedure="false">'пр.4'!$A$1:$H$57</definedName>
    <definedName function="false" hidden="false" localSheetId="3" name="_xlnm.Print_Titles" vbProcedure="false">'пр.4'!$6:$7</definedName>
    <definedName function="false" hidden="false" localSheetId="8" name="_xlnm.Print_Area" vbProcedure="false">'пр.5 (2)'!$A$1:$L$193</definedName>
    <definedName function="false" hidden="false" localSheetId="8" name="_xlnm.Print_Titles" vbProcedure="false">'пр.5 (2)'!$7:$8</definedName>
    <definedName function="false" hidden="true" localSheetId="8" name="_xlnm._FilterDatabase" vbProcedure="false">'пр.5 (2)'!$G$1:$G$166</definedName>
    <definedName function="false" hidden="false" localSheetId="5" name="_xlnm.Print_Area" vbProcedure="false">'пр.6а'!$A$1:$G$28</definedName>
    <definedName function="false" hidden="false" localSheetId="5" name="_xlnm.Print_Titles" vbProcedure="false">'пр.6а'!$8:$10</definedName>
    <definedName function="false" hidden="false" localSheetId="6" name="_xlnm.Print_Area" vbProcedure="false">'пр.6б'!$A$1:$L$28</definedName>
    <definedName function="false" hidden="false" localSheetId="6" name="_xlnm.Print_Titles" vbProcedure="false">'пр.6б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470">
  <si>
    <t xml:space="preserve">Приложение № 1</t>
  </si>
  <si>
    <t xml:space="preserve">к муниципальной программе "Развитие образования города Назарово" на 2023 год и плановый период 2024-2025 годов</t>
  </si>
  <si>
    <t xml:space="preserve">СВЕДЕНИЯ</t>
  </si>
  <si>
    <t xml:space="preserve">о  целевых индикаторах и показателях муниципальной программы, подпрограмм муниципальной программы, отдельных мероприятиях и их значениях</t>
  </si>
  <si>
    <t xml:space="preserve">№ п/п</t>
  </si>
  <si>
    <t xml:space="preserve">Наименование целевого индикатора, показателя</t>
  </si>
  <si>
    <t xml:space="preserve">Ед. измере-ния</t>
  </si>
  <si>
    <t xml:space="preserve">Вес показателя (индикатора)</t>
  </si>
  <si>
    <t xml:space="preserve">Источник информации</t>
  </si>
  <si>
    <t xml:space="preserve">Значение  показателей</t>
  </si>
  <si>
    <t xml:space="preserve">расчет показател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1 год факт</t>
  </si>
  <si>
    <t xml:space="preserve">2022 год оценка</t>
  </si>
  <si>
    <t xml:space="preserve">Муниципальнвя программа "Развитие образования города Назарово"</t>
  </si>
  <si>
    <t xml:space="preserve">Целевой индикатор:</t>
  </si>
  <si>
    <t xml:space="preserve">1.1.</t>
  </si>
  <si>
    <t xml:space="preserve">Удельный вес численности населения в возрасте 5-18 лет, охваченного общим образованием, в общей численности населения в возрасте 5-18 лет</t>
  </si>
  <si>
    <t xml:space="preserve">%</t>
  </si>
  <si>
    <t xml:space="preserve">х</t>
  </si>
  <si>
    <t xml:space="preserve">Ведомственная отчетность</t>
  </si>
  <si>
    <t xml:space="preserve">7108/8294=85,7%</t>
  </si>
  <si>
    <t xml:space="preserve">6632/8112</t>
  </si>
  <si>
    <t xml:space="preserve">6640/8112</t>
  </si>
  <si>
    <t xml:space="preserve">6650/8112</t>
  </si>
  <si>
    <t xml:space="preserve">1.2.</t>
  </si>
  <si>
    <t xml:space="preserve">Доля детей в возрасте 5 – 18 лет (не включая 18 лет), имеющих право на получение дополнительного образования, в рамках системы персонифицированного финансирования , в общей численности детей в возрасте 5 – 18 лет </t>
  </si>
  <si>
    <t xml:space="preserve">762/8100=9,4%</t>
  </si>
  <si>
    <t xml:space="preserve">870/8112</t>
  </si>
  <si>
    <t xml:space="preserve">1024/8112</t>
  </si>
  <si>
    <t xml:space="preserve">1177/8112</t>
  </si>
  <si>
    <t xml:space="preserve">1338/8112</t>
  </si>
  <si>
    <t xml:space="preserve">1.3.</t>
  </si>
  <si>
    <t xml:space="preserve">Доля выпускников муниципальных общеобразовательных организаций, не получивших аттестат о среднем общем образовании, в общей численности выпускников муниципальных общеобразовательных организаций</t>
  </si>
  <si>
    <t xml:space="preserve">3/254=1,2%</t>
  </si>
  <si>
    <t xml:space="preserve">2/233</t>
  </si>
  <si>
    <t xml:space="preserve">2/199</t>
  </si>
  <si>
    <t xml:space="preserve">3/259</t>
  </si>
  <si>
    <t xml:space="preserve">3/254</t>
  </si>
  <si>
    <t xml:space="preserve">Подпрограмма 1 «Развитие дошкольного и общего образования детей»</t>
  </si>
  <si>
    <r>
      <rPr>
        <b val="true"/>
        <sz val="12"/>
        <rFont val="Times New Roman"/>
        <family val="1"/>
        <charset val="204"/>
      </rPr>
      <t xml:space="preserve">Показатель результативности: </t>
    </r>
    <r>
      <rPr>
        <sz val="12"/>
        <rFont val="Times New Roman"/>
        <family val="1"/>
        <charset val="204"/>
      </rPr>
      <t xml:space="preserve"> 1. Доступность дошкольного образования для детей в возрасте от 2 месяцев до 3 лет (отношение численности детей в возрасте от 2 месяцев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и численности детей в возрасте от 2 месяцев до 3 лет, находящихся в очереди на получение в текущем году дошкольного образования)</t>
    </r>
  </si>
  <si>
    <t xml:space="preserve">Государственная статистическая отчетность (форма 85-к), ведомственная отчетность</t>
  </si>
  <si>
    <t xml:space="preserve">460/460=100%</t>
  </si>
  <si>
    <t xml:space="preserve">480/480</t>
  </si>
  <si>
    <t xml:space="preserve">430/430</t>
  </si>
  <si>
    <t xml:space="preserve">420/420</t>
  </si>
  <si>
    <t xml:space="preserve">1.4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2. 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</t>
    </r>
  </si>
  <si>
    <t xml:space="preserve">5/11=45,5%</t>
  </si>
  <si>
    <t xml:space="preserve">5/11</t>
  </si>
  <si>
    <t xml:space="preserve">6/11</t>
  </si>
  <si>
    <t xml:space="preserve">Аленка, №6, Тополек, Калинк, Катюша, Росинка</t>
  </si>
  <si>
    <t xml:space="preserve">1.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3. Удельный вес численности обучающихся , занимающихся в первую смену, в общей численности обучающихся в  общеобразовательных организациях, в том числе обучающихся по программам начального общего, основного общего, среднего общего образования</t>
    </r>
  </si>
  <si>
    <t xml:space="preserve">Государственная статистическая отчетность </t>
  </si>
  <si>
    <t xml:space="preserve">4401/5691=77,3%</t>
  </si>
  <si>
    <t xml:space="preserve">4624/5678</t>
  </si>
  <si>
    <t xml:space="preserve">4624/5674</t>
  </si>
  <si>
    <t xml:space="preserve">4624/5670</t>
  </si>
  <si>
    <t xml:space="preserve">1.6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4. 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  </r>
  </si>
  <si>
    <t xml:space="preserve">2/9</t>
  </si>
  <si>
    <t xml:space="preserve">3/9</t>
  </si>
  <si>
    <t xml:space="preserve">1.7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5. Доля детей, включенных в различные виды занятости (походы,трудовые отряды старшеклассников,интенсивные школы,экскурсии), от общего количества детей ввозрасте от 7 до 17 лет,обучающихся в образовательных организация</t>
    </r>
  </si>
  <si>
    <t xml:space="preserve">2288/5691=40,2%</t>
  </si>
  <si>
    <t xml:space="preserve">1684/5678</t>
  </si>
  <si>
    <t xml:space="preserve">1696/5674</t>
  </si>
  <si>
    <t xml:space="preserve">1701/5670</t>
  </si>
  <si>
    <t xml:space="preserve">1.8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6. Доля детей, получивших услугу по организации отдыха детей и их оздоровления, от общего количества детей от 7 до 17 лет, обучающихся в образовательных организациях</t>
    </r>
  </si>
  <si>
    <t xml:space="preserve">1618/5691=28,4%</t>
  </si>
  <si>
    <t xml:space="preserve">1665/5678</t>
  </si>
  <si>
    <t xml:space="preserve">1674/5674</t>
  </si>
  <si>
    <t xml:space="preserve">1690/5670</t>
  </si>
  <si>
    <t xml:space="preserve">1.9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7. 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  </r>
  </si>
  <si>
    <t xml:space="preserve">Государственная статистическая отчетность (форма 83-РИК)</t>
  </si>
  <si>
    <t xml:space="preserve">5293/5691=93%</t>
  </si>
  <si>
    <t xml:space="preserve">5280/5678</t>
  </si>
  <si>
    <t xml:space="preserve">5276/5674</t>
  </si>
  <si>
    <t xml:space="preserve">5273/5670</t>
  </si>
  <si>
    <t xml:space="preserve">1.10.</t>
  </si>
  <si>
    <r>
      <rPr>
        <b val="true"/>
        <sz val="12"/>
        <rFont val="Times New Roman"/>
        <family val="1"/>
        <charset val="204"/>
      </rPr>
      <t xml:space="preserve">Показатель результативности: 8.</t>
    </r>
    <r>
      <rPr>
        <sz val="12"/>
        <rFont val="Times New Roman"/>
        <family val="1"/>
        <charset val="204"/>
      </rPr>
      <t xml:space="preserve"> Количество услуг психолого-педагогической, методической и консультацион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, в том числе с привлечением некоммерческих организаций, нарастающим итогом с 2019 года</t>
    </r>
  </si>
  <si>
    <t xml:space="preserve">шт.</t>
  </si>
  <si>
    <t xml:space="preserve">510+424=934</t>
  </si>
  <si>
    <t xml:space="preserve">934+206</t>
  </si>
  <si>
    <t xml:space="preserve">1140+280</t>
  </si>
  <si>
    <t xml:space="preserve">1420+320</t>
  </si>
  <si>
    <t xml:space="preserve">1740+320</t>
  </si>
  <si>
    <t xml:space="preserve">Подпрограмма 2 «Развитие дополнительного образования детей»</t>
  </si>
  <si>
    <t xml:space="preserve">1.11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9. Доля детей в возрасте 5 – 18 лет, охваченных дополнительным образованием</t>
    </r>
  </si>
  <si>
    <t xml:space="preserve">6932/8100=85,6%</t>
  </si>
  <si>
    <t xml:space="preserve">5813/8112</t>
  </si>
  <si>
    <t xml:space="preserve">6003/8112</t>
  </si>
  <si>
    <t xml:space="preserve">1.12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0. Охват детей в возрасте от 5 до 18 лет, имеющих право на получение дополнительного образования в рамках системы персонифицированного финансирования – не менее 25%.</t>
    </r>
  </si>
  <si>
    <t xml:space="preserve">1.13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1. Численность детей, включенных в дополнительные общеразвивающие программы"</t>
    </r>
  </si>
  <si>
    <t xml:space="preserve">чел</t>
  </si>
  <si>
    <t xml:space="preserve">Подпрограмма 3  «Поддержка детей-сирот,  расширение практики применения семейных форм воспитания »</t>
  </si>
  <si>
    <t xml:space="preserve">1.14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12. Удельный вес детей – сирот и детей, оставшихся без попечения родителей, находящихся в приемных семьях, в общей численности  детей – сирот и детей, оставшихся без попечения родителей </t>
    </r>
  </si>
  <si>
    <t xml:space="preserve">Государственная статистическая отчетность (форма 103-РИК)</t>
  </si>
  <si>
    <t xml:space="preserve">73/250=29,2%</t>
  </si>
  <si>
    <t xml:space="preserve">81/208</t>
  </si>
  <si>
    <t xml:space="preserve">83/214</t>
  </si>
  <si>
    <t xml:space="preserve">84/215</t>
  </si>
  <si>
    <t xml:space="preserve">83/210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2. Удельный вес детей - сирот и детей, оставшихся без попечения родителей, состоявших на учете на получение жилого помещения, обеспеченных жилыми помещениями за отчетный год, в общей численности детей-сирот и детей, оставшихся без попечения родителей, и лиц из их числа, состоящих на учете на получение жилого помещения</t>
    </r>
  </si>
  <si>
    <t xml:space="preserve">14/109</t>
  </si>
  <si>
    <t xml:space="preserve">16/177</t>
  </si>
  <si>
    <t xml:space="preserve">15/170</t>
  </si>
  <si>
    <t xml:space="preserve">18/181</t>
  </si>
  <si>
    <t xml:space="preserve">14/187</t>
  </si>
  <si>
    <t xml:space="preserve">Подпрограмма 4  «Обеспечение реализации муниципальной программы и прочие мероприятия в области образования»</t>
  </si>
  <si>
    <t xml:space="preserve">1.1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12. Своевременное доведение управлением образования администрации г.Назарово лимитов бюджетных обязательств до подведомственных учреждений, предусмотренных решением о бюджете за отчетный год в первоначальной редакции</t>
    </r>
  </si>
  <si>
    <t xml:space="preserve">балл</t>
  </si>
  <si>
    <t xml:space="preserve">1.16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3. Соблюдение сроков предоставления годовой бюджетной отчетности</t>
    </r>
  </si>
  <si>
    <t xml:space="preserve">1.17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4.  Своевременность утверждения муниципальных заданий подведомственным управлению образования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муниципальных учреждений и финансового обеспечения выполнения муниципального задания, утвержденного постановлением администрации г.Назарово от 21.09.2015 № 1649-п</t>
    </r>
  </si>
  <si>
    <t xml:space="preserve">Приложение № 2</t>
  </si>
  <si>
    <t xml:space="preserve">ПЕРЕЧЕНЬ</t>
  </si>
  <si>
    <t xml:space="preserve"> мероприятий подпрограмм и отдельных мероприятий муниципальной программы</t>
  </si>
  <si>
    <t xml:space="preserve">Наименование мероприятий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Обеспечение деятельности (оказание услуг) подведомственных организаций города</t>
  </si>
  <si>
    <t xml:space="preserve">управление образования</t>
  </si>
  <si>
    <t xml:space="preserve">Обеспечение безопасной и комфортной жизнедеятельности органиазций</t>
  </si>
  <si>
    <t xml:space="preserve">отсутствие безопасной и комфортной жизнедеятельности организаций</t>
  </si>
  <si>
    <t xml:space="preserve">81,9% детей в возрасте 5-18 лет, в общей численности населения данного возраста будет охваченно общим образованием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й</t>
  </si>
  <si>
    <t xml:space="preserve">Реализация программы дошкольно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дошкольного образования </t>
  </si>
  <si>
    <t xml:space="preserve">100%  детей в возрасте от 2 месяцев до 3 лет  будет предоставлена возможность получать услуги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-вспомогательного персонала</t>
  </si>
  <si>
    <t xml:space="preserve">Обеспечение деятельности административного и учебно-вспомогательного персоналу через начисление и выплату заработной платы за счет средств краевого бюджета</t>
  </si>
  <si>
    <t xml:space="preserve">Не обеспечена  деятельность административного и учебно-вспомогательного персонала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муниципальных образовательных организациях, реализующих программу дошкольного образования, без взимания родительской платы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 за счет бюджетных средств</t>
  </si>
  <si>
    <t xml:space="preserve">Не обеспечен присмотр и уход за детьми-инвалидами, детьми-сиротами и детьми, оставшимися без попечения родителей, а также детьми с туберкулезной интоксикацией </t>
  </si>
  <si>
    <t xml:space="preserve">Выплата компенсации части родительской платы за содержание ребенка в муниципальных организациях, реализующих основную общеобразовательную программу дошкольного образования</t>
  </si>
  <si>
    <t xml:space="preserve">Обеспечить выплату компенсации части родительской платы за содержание ребенка в учреждениях, реализующих программу дошкольного образования</t>
  </si>
  <si>
    <t xml:space="preserve">Не обеспечена выплата компенсации части родительской платы за содержание ребенка в учреждениях, реализующих программу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еализация программ начального общего, основного общего,среднего обще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начального общего, основного общего,среднего общего образования </t>
  </si>
  <si>
    <t xml:space="preserve">81,9% детей в возрасте 5-18 лет, в общей численности населения данного возраста будет охваченно общим образованием;                                                         81,5% обучающихся , занимаются в первую смену, в 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  в части обеспечения деятельности административного и учебно-вспомогательного персонала</t>
  </si>
  <si>
    <t xml:space="preserve">81,9% детей в возрасте 5-18 лет, в общей численности населения данного возраста будет охваченно образованием; </t>
  </si>
  <si>
    <t xml:space="preserve">Реализация мероприятий в сфере обеспечения доступности приоритетных объектов и услуг в приоритетных сферах жизнидеятельности инвалидов и других маломобильных групп населения </t>
  </si>
  <si>
    <t xml:space="preserve">Создана универсальная безбарьерная среда для инклюзивного образования детей-инвалидов  в 5-ти  дошкольных образовательных и  2-ух общеобразовательных организациях</t>
  </si>
  <si>
    <t xml:space="preserve">Не создана универсальная безбарьерная среда для инклюзивного образования детей-инвалидов</t>
  </si>
  <si>
    <t xml:space="preserve">45,5%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;                                                                                                   22,2% общеобразовательных организаций, в которых создана универсальная безбарьерная среда для инклюзивного образования детей-инвалидов</t>
  </si>
  <si>
    <t xml:space="preserve">Внедрение целевой модели цифровой образовательной среды в общеобразовательных организациях </t>
  </si>
  <si>
    <t xml:space="preserve">Внедрена целевая модель цифровой образовательной среды в образовательных организациях, реализующих образовательные программы общего образования</t>
  </si>
  <si>
    <t xml:space="preserve">Отсутствие  цифровой образовательной среды в образовательных организациях, реализующих образовательные программы общего образования</t>
  </si>
  <si>
    <t xml:space="preserve">В 2-ух общеобразовательных организациях внедрена целевая модель цифровой образовательной среды </t>
  </si>
  <si>
    <t xml:space="preserve">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Обеспечить бесплатным питанием льготные категории детей, обучающихся в общеобразовательных организациях</t>
  </si>
  <si>
    <t xml:space="preserve">Не обеспечены бесплатным питанием льготные категории детей  в общеобразовательных организациях</t>
  </si>
  <si>
    <t xml:space="preserve">Оплата стоимости набора продуктов питания или готовых блюд и их транспортировки в лагерях с дневным пребыванием детей </t>
  </si>
  <si>
    <t xml:space="preserve">Обеспечить питанием детей (681 чел.) в лагерях с дневным пребыванием</t>
  </si>
  <si>
    <t xml:space="preserve"> не обеспечено питание для  детей в пришкольных лагерях</t>
  </si>
  <si>
    <t xml:space="preserve">29,5%  детей школьного возраста оздоровлено в летний период </t>
  </si>
  <si>
    <t xml:space="preserve">Реализация мероприятий на развитие инфроструктуры общеобразовательных организаций на проведение работ в общеобразовательных организациях с целью приведения зданий сооружений общеобразовательных организаций в соответствие требованиям надзорных органов</t>
  </si>
  <si>
    <t xml:space="preserve">Обеспечение безопасной и комфортной жизнедеятельности органиазций путем устранеия предписаний надзорных органов</t>
  </si>
  <si>
    <t xml:space="preserve">Штрафные санции по факту неисполнения предписаний</t>
  </si>
  <si>
    <t xml:space="preserve">74 % детей в возрасте 5 – 18 лет, охвачено дополнительным образованием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Внедрение и обеспечение функционирования системы персонифицированного финансирования дополнительного образования детей</t>
  </si>
  <si>
    <t xml:space="preserve">Система персонифицированного финансирования дополнительного образования детей не введена</t>
  </si>
  <si>
    <t xml:space="preserve">12,6% детей в возрасте от 5 до 18 лет  охвачено системой персонифицированного финансирования дополнительного образования детей;                                         100 чел включены в дополнительные общеразвивающие программы.</t>
  </si>
  <si>
    <t xml:space="preserve">Организация отдыха, оздоровления и занятости детей в муниципальных загородных оздоровительных лагерях</t>
  </si>
  <si>
    <t xml:space="preserve">администрация города Назарово</t>
  </si>
  <si>
    <t xml:space="preserve">Обеспечить отдых, оздоровления и занятость детей (425 чел.) в муниципальных загородных оздоровительных лагерях</t>
  </si>
  <si>
    <t xml:space="preserve">Не организован отдых, оздоровление и занятость детей в муниципальных загородных оздоровительных лагерях</t>
  </si>
  <si>
    <t xml:space="preserve">29,5 %  детей школьного возраста оздоровлено в летний период 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Обеспечить питанием детей (544 чел.) в лагерях с дневным пребыванием</t>
  </si>
  <si>
    <t xml:space="preserve">Обеспечение выплат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</t>
  </si>
  <si>
    <t xml:space="preserve">Стимулирование отдельных категорий работников муниципальных загородных оздоровительных лагерей, с целью повышения заработной платы. Проведение санитарно-эпидемиологических оценок</t>
  </si>
  <si>
    <t xml:space="preserve">Финансовая поддержка муниципальных организаций, иных муниципальных организаций, оказывающих услуги по отдыху, оздоровлению и занятости детей</t>
  </si>
  <si>
    <t xml:space="preserve">Подготовка загородных оздоровительных лагерей к новому сезону</t>
  </si>
  <si>
    <t xml:space="preserve">Не выполнены ремонтные работы с целью подготовки загородных оздоровительных лагерей к новому сезону</t>
  </si>
  <si>
    <t xml:space="preserve">Осуществление полномочий по организации и осуществлению деятельности по опеке  и попечительству в отношении несовершеннолетних</t>
  </si>
  <si>
    <t xml:space="preserve">Реализованы полномочия по организации и осуществлению деятельности по опеке  и попечительству в отношении несовершеннолетних</t>
  </si>
  <si>
    <t xml:space="preserve">38,8% детей – сирот и детей, оставшихся без попечения родителей, находятся в приемных семьях</t>
  </si>
  <si>
    <t xml:space="preserve">Подпрограмма 4 "Обеспечение реализации муниципальной программы и прочие мероприятия в области образования"</t>
  </si>
  <si>
    <t xml:space="preserve">Руководство и управление в сфере установленных функций</t>
  </si>
  <si>
    <t xml:space="preserve">Обеспечение безопасной и комфортной жизнедеятельности организаций</t>
  </si>
  <si>
    <t xml:space="preserve">Соблюдены сроки предоставления годовой бюджетной отчетности; Своевременно доведены  лимиты бюджетных обязательств до подведомственных учреждений</t>
  </si>
  <si>
    <t xml:space="preserve">Приложение № 3</t>
  </si>
  <si>
    <t xml:space="preserve">нормативных правовых актов администрации города, которые необходимо принять в целях реализации мероприятий программы, подпрограммы</t>
  </si>
  <si>
    <t xml:space="preserve">Наименование 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ь</t>
  </si>
  <si>
    <t xml:space="preserve">Ожидаемые сроки принятия (год, квартал)</t>
  </si>
  <si>
    <t xml:space="preserve">Постановление</t>
  </si>
  <si>
    <t xml:space="preserve">Сеть муниципальных образовательных организаций и контингента обучающихся и воспитанников </t>
  </si>
  <si>
    <t xml:space="preserve">Управление образования</t>
  </si>
  <si>
    <t xml:space="preserve">ежегодно, III квартал</t>
  </si>
  <si>
    <t xml:space="preserve">Меры организации отдыха, оздоровления и занятости детей и подростков в летний период</t>
  </si>
  <si>
    <t xml:space="preserve">ежегодно, II квартал</t>
  </si>
  <si>
    <t xml:space="preserve">Реализация отдельных положений закона Красноярского края "О защите прав ребенка" в муниципальных общеобразовательных организациях</t>
  </si>
  <si>
    <t xml:space="preserve">ежегодно, I квартал</t>
  </si>
  <si>
    <t xml:space="preserve">Установление родительской платы за содержание детей в муниципальных дошкольных образовательных организациях</t>
  </si>
  <si>
    <t xml:space="preserve">1 раз в год</t>
  </si>
  <si>
    <t xml:space="preserve">Расчет нормативных затрат на оказание муниципальными организациями муниципальных услуг и нормативных затрат на содержание имущества муниципальных организаций</t>
  </si>
  <si>
    <t xml:space="preserve">Расходование субвенции на организацию отдыха, оздоровления и занятости детей в муниципальных загородных оздоровительных лагерях</t>
  </si>
  <si>
    <t xml:space="preserve">Администрация города Назарово</t>
  </si>
  <si>
    <t xml:space="preserve">Приложение № 4</t>
  </si>
  <si>
    <t xml:space="preserve">ПРОГНОЗ</t>
  </si>
  <si>
    <t xml:space="preserve"> сводных показателей муниципальных заданий на оказание услуг (выполнение работ) муниципальными организациями по программе</t>
  </si>
  <si>
    <t xml:space="preserve">Наименование услуги (работы), показателя объема услуги (рботы), подпрограммы, мероприятий</t>
  </si>
  <si>
    <t xml:space="preserve">Значение показателя объема услуги (работы)</t>
  </si>
  <si>
    <t xml:space="preserve">Расходы бюджета на оказание муниципальной услуги (работы), тыс.руб.</t>
  </si>
  <si>
    <t xml:space="preserve">Услуга "Реализация основных общеобразовательных программ дошкольного образования"</t>
  </si>
  <si>
    <t xml:space="preserve">Количество воспитанников</t>
  </si>
  <si>
    <t xml:space="preserve">Подпрограмма 1 "Развитие дошкольного и общего образования"</t>
  </si>
  <si>
    <t xml:space="preserve">Мероприятие - Обеспечение деятельности (оказание услуг) подведомственных организаций города</t>
  </si>
  <si>
    <t xml:space="preserve">Услуга "Реализация основных общеобразовательных программ начального общего образования"</t>
  </si>
  <si>
    <t xml:space="preserve">Количество обучающихся</t>
  </si>
  <si>
    <t xml:space="preserve">Услуга "Реализация основных общеобразовательных программ основного общего образования"</t>
  </si>
  <si>
    <t xml:space="preserve">Услуга "Реализация основных общеобразовательных программ среднего общего образования"</t>
  </si>
  <si>
    <t xml:space="preserve">Услуга "Реализация дополнительных общеразвивающих программ"</t>
  </si>
  <si>
    <t xml:space="preserve">Количество человеко/часов</t>
  </si>
  <si>
    <t xml:space="preserve">Подпрограмма 2 "Развитие дополнительного образования детей"</t>
  </si>
  <si>
    <t xml:space="preserve">Мероприятие - Обеспечение функционирования системы персонифицированного финансирования дополнительного образования детей</t>
  </si>
  <si>
    <t xml:space="preserve">Мероприятие - Финансирование  расходов на увеличение охвата детей, обучающихся по дополнительным общеразвивающим программам</t>
  </si>
  <si>
    <t xml:space="preserve">Услуга "Присмотр и уход"</t>
  </si>
  <si>
    <t xml:space="preserve">Мероприятие - 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 (ГПД)</t>
  </si>
  <si>
    <t xml:space="preserve">Мероприятие: Осуществление присмотра и ухода за воспитанниками, из них детьми-инвалидами, детьми-сиротами и детьми, оставшимися без попечения родителей, а также детьми с туберкулезной интоксикацией,  в муниципальных образовательных организациях</t>
  </si>
  <si>
    <t xml:space="preserve">Услуга "Организация питания"</t>
  </si>
  <si>
    <t xml:space="preserve">Мероприятие - 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Услуга "Организация отдыха детей"</t>
  </si>
  <si>
    <t xml:space="preserve">Мероприятие - Оплата стоимости набора продуктов питания или готовых блюд и их транспортировки в лагерях с дневным пребыванием детей</t>
  </si>
  <si>
    <t xml:space="preserve">Мероприятие - Организация отдыха детей и их оздоровления  в муниципальных загородных оздоровительных лагерях </t>
  </si>
  <si>
    <t xml:space="preserve">Работа "Организация и осуществление транспортного обслуживания учащихся образовательных организаций"</t>
  </si>
  <si>
    <t xml:space="preserve">Количество рейсов</t>
  </si>
  <si>
    <t xml:space="preserve">Работа "Методическое обеспечение образовательной деятельности"</t>
  </si>
  <si>
    <t xml:space="preserve">Количество мероприятий</t>
  </si>
  <si>
    <t xml:space="preserve">Мероприятие - методическое и информационное сопровождение исполнителей услуг дополнительного образования, независимо от их формы собствнности, и иных участников системы персонифицированного финансирования дополнительного образования детей</t>
  </si>
  <si>
    <t xml:space="preserve">школы</t>
  </si>
  <si>
    <t xml:space="preserve">роспись</t>
  </si>
  <si>
    <t xml:space="preserve">по услугам</t>
  </si>
  <si>
    <t xml:space="preserve">к постановлению администрации г.Назарово</t>
  </si>
  <si>
    <t xml:space="preserve">от 29.03. 2023   № 356-п</t>
  </si>
  <si>
    <t xml:space="preserve">Приложение № 5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тыс.руб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</t>
  </si>
  <si>
    <t xml:space="preserve">Коды бюджетной классификации </t>
  </si>
  <si>
    <t xml:space="preserve">Расходы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</t>
  </si>
  <si>
    <t xml:space="preserve">"Развитие образования города Назарово"</t>
  </si>
  <si>
    <t xml:space="preserve">ВСЕГО   </t>
  </si>
  <si>
    <t xml:space="preserve">Х</t>
  </si>
  <si>
    <t xml:space="preserve">Управление образования администрации г.Назарово</t>
  </si>
  <si>
    <t xml:space="preserve">078</t>
  </si>
  <si>
    <t xml:space="preserve">Подпрограмма 1</t>
  </si>
  <si>
    <t xml:space="preserve"> "Развитие дошкольного и общего образования детей"</t>
  </si>
  <si>
    <t xml:space="preserve">Мероприятие 1.1.</t>
  </si>
  <si>
    <t xml:space="preserve">07 01</t>
  </si>
  <si>
    <t xml:space="preserve">0110000810</t>
  </si>
  <si>
    <t xml:space="preserve">всего по КБК</t>
  </si>
  <si>
    <t xml:space="preserve">рег.б</t>
  </si>
  <si>
    <t xml:space="preserve">рег.б.</t>
  </si>
  <si>
    <t xml:space="preserve">07 02</t>
  </si>
  <si>
    <t xml:space="preserve">ооооооооооо</t>
  </si>
  <si>
    <t xml:space="preserve">ооо</t>
  </si>
  <si>
    <t xml:space="preserve">Мероприятие 1.2.</t>
  </si>
  <si>
    <t xml:space="preserve">Частичная компенсация расходов на повышение оплаты труда отдельным категориям работников бюджетной сферы</t>
  </si>
  <si>
    <t xml:space="preserve">0110000830</t>
  </si>
  <si>
    <t xml:space="preserve">Мероприятие 1.3.</t>
  </si>
  <si>
    <t xml:space="preserve">0110074080</t>
  </si>
  <si>
    <t xml:space="preserve">Мероприятие 1.4.</t>
  </si>
  <si>
    <t xml:space="preserve">0110074090</t>
  </si>
  <si>
    <t xml:space="preserve">Мероприятие 1.5.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110075540</t>
  </si>
  <si>
    <t xml:space="preserve">Мероприятие 1.6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в муниципальных общеобразовательных организациях</t>
  </si>
  <si>
    <t xml:space="preserve">07 02 </t>
  </si>
  <si>
    <t xml:space="preserve">0110075640</t>
  </si>
  <si>
    <t xml:space="preserve">07 03</t>
  </si>
  <si>
    <t xml:space="preserve">Мероприятие 1.7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, за исключением обеспечения деятельности административного и учебно-вспомогательного персонала</t>
  </si>
  <si>
    <t xml:space="preserve">0110075880</t>
  </si>
  <si>
    <t xml:space="preserve">Мероприятие 1.8.</t>
  </si>
  <si>
    <t xml:space="preserve">Осуществление государственных полномочий по обеспечению отдыха и оздоровления детей (Оплата стоимости набора продуктов питания или готовых блюд и их транспортировки в лагерях с дневным пребыванием детей)</t>
  </si>
  <si>
    <t xml:space="preserve">07 09</t>
  </si>
  <si>
    <t xml:space="preserve">Мероприятие 1.9.</t>
  </si>
  <si>
    <t xml:space="preserve"> Осуществление государственных полномочий по обеспечению отдыха и оздоровления детей (Оплата стоимости набора продуктов питания или готовых блюд и их транспортировки в лагерях с дневным пребыванием детей)</t>
  </si>
  <si>
    <t xml:space="preserve">0110076490</t>
  </si>
  <si>
    <t xml:space="preserve">Мероприятие 1.10.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10 03</t>
  </si>
  <si>
    <t xml:space="preserve">0110075660</t>
  </si>
  <si>
    <t xml:space="preserve">Мероприятие 1.11.</t>
  </si>
  <si>
    <t xml:space="preserve">Софинансирование организации и обеспечения обучающихся по образовательным программам начальногообщего образования в муниципальных образовательных организациях, за исключением обучающихся с ОВЗ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фед.б.</t>
  </si>
  <si>
    <t xml:space="preserve">мун.б.</t>
  </si>
  <si>
    <t xml:space="preserve">Мероприятие 1.12.</t>
  </si>
  <si>
    <t xml:space="preserve">Реализация мероприятий по модернизации школьных систем образования</t>
  </si>
  <si>
    <t xml:space="preserve">01100L7502</t>
  </si>
  <si>
    <t xml:space="preserve">Мероприятие 1.13.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10 04</t>
  </si>
  <si>
    <t xml:space="preserve">0110075560</t>
  </si>
  <si>
    <t xml:space="preserve">Мероприятие 1.14.</t>
  </si>
  <si>
    <t xml:space="preserve">Приведение зданий и сооружений общеобразовательных организаций в соответствие требованиям законодательства</t>
  </si>
  <si>
    <t xml:space="preserve">01100S5630</t>
  </si>
  <si>
    <t xml:space="preserve">Мероприятие 1.15.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1100S5210</t>
  </si>
  <si>
    <t xml:space="preserve">Мероприятие 1.16.</t>
  </si>
  <si>
    <t xml:space="preserve">011Е151720</t>
  </si>
  <si>
    <t xml:space="preserve">Мероприятие 1.17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1ЕВ51790</t>
  </si>
  <si>
    <t xml:space="preserve">Мероприятие 1.18.</t>
  </si>
  <si>
    <t xml:space="preserve">Проведение мероприятий, направленных на обеспечение безопасного участия детей в дорожном движении</t>
  </si>
  <si>
    <t xml:space="preserve">011R373980</t>
  </si>
  <si>
    <t xml:space="preserve">Мероприятие 1.19.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1100S8400</t>
  </si>
  <si>
    <t xml:space="preserve">622</t>
  </si>
  <si>
    <t xml:space="preserve">612</t>
  </si>
  <si>
    <t xml:space="preserve">Мероприятие 1.20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110053030</t>
  </si>
  <si>
    <t xml:space="preserve">611</t>
  </si>
  <si>
    <t xml:space="preserve">621</t>
  </si>
  <si>
    <t xml:space="preserve">Подпрограмма 2</t>
  </si>
  <si>
    <t xml:space="preserve"> "Развитие дополнительного образования детей"</t>
  </si>
  <si>
    <t xml:space="preserve">Мероприятие 2.1.</t>
  </si>
  <si>
    <t xml:space="preserve"> Обеспечение деятельности (оказание услуг) подведомственных организаций города</t>
  </si>
  <si>
    <t xml:space="preserve">0120000810</t>
  </si>
  <si>
    <t xml:space="preserve">Мероприятие 2.2.</t>
  </si>
  <si>
    <t xml:space="preserve">0120000830</t>
  </si>
  <si>
    <t xml:space="preserve">Мероприятие 2.3.</t>
  </si>
  <si>
    <t xml:space="preserve">Методическое и информационное сопровождение исполнителей услуг дополнительного образования, независимо от их формы собствнности, и иных участников системы персонифицированного финансирования дополнительного образования детей</t>
  </si>
  <si>
    <t xml:space="preserve">Мероприятие 2.4.</t>
  </si>
  <si>
    <t xml:space="preserve">Обеспечение функционирования системы  персонифицированного финансирования дополнительного образования детей</t>
  </si>
  <si>
    <t xml:space="preserve">0120047050</t>
  </si>
  <si>
    <t xml:space="preserve">Мероприятие 2.5.</t>
  </si>
  <si>
    <t xml:space="preserve">Финансирование  расходов на увеличение охвата детей, обучающихся по дополнительным общеразвивающим программам</t>
  </si>
  <si>
    <t xml:space="preserve">01200S5680</t>
  </si>
  <si>
    <t xml:space="preserve">Мероприятие 2.6.</t>
  </si>
  <si>
    <t xml:space="preserve">162</t>
  </si>
  <si>
    <t xml:space="preserve">Мероприятие 2.7.</t>
  </si>
  <si>
    <t xml:space="preserve">0120076490</t>
  </si>
  <si>
    <t xml:space="preserve">Мероприятие 2.8.</t>
  </si>
  <si>
    <t xml:space="preserve">Осуществление государственных полномочий по обеспечению отдыха и оздоровления детей </t>
  </si>
  <si>
    <t xml:space="preserve">Мероприятие 2.9.</t>
  </si>
  <si>
    <t xml:space="preserve">Мероприятие 2.10.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01200S5530</t>
  </si>
  <si>
    <t xml:space="preserve">Модернизация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 </t>
  </si>
  <si>
    <t xml:space="preserve">01200S5600</t>
  </si>
  <si>
    <t xml:space="preserve">Мероприятие 2.11.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01200S3970</t>
  </si>
  <si>
    <t xml:space="preserve">Подпрограмма 3 </t>
  </si>
  <si>
    <t xml:space="preserve">"Поддержка детей-сирот, расширение практики применения семейных форм воспитания"</t>
  </si>
  <si>
    <t xml:space="preserve">Мероприятие 3.1.</t>
  </si>
  <si>
    <t xml:space="preserve"> Осуществление государственных полномочий по организации и осуществлению деятельности по опеке  и попечительству в отношении несовершеннолетних</t>
  </si>
  <si>
    <t xml:space="preserve">0130075520</t>
  </si>
  <si>
    <t xml:space="preserve">Мероприятие 3.2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130075870</t>
  </si>
  <si>
    <t xml:space="preserve">01300R0820</t>
  </si>
  <si>
    <t xml:space="preserve">Подпрограмма 4 </t>
  </si>
  <si>
    <t xml:space="preserve">"Обеспечение реализации муниципальной программы и прочие мероприятия в области образования"</t>
  </si>
  <si>
    <t xml:space="preserve">Мероприятие 4.1.</t>
  </si>
  <si>
    <t xml:space="preserve">Руководство и управление в сфере установленных функций органов местного самоуправления</t>
  </si>
  <si>
    <t xml:space="preserve">0140000310</t>
  </si>
  <si>
    <t xml:space="preserve">0140047010</t>
  </si>
  <si>
    <t xml:space="preserve">Мероприятие 4.2.</t>
  </si>
  <si>
    <t xml:space="preserve">07 05</t>
  </si>
  <si>
    <t xml:space="preserve">0140000810</t>
  </si>
  <si>
    <t xml:space="preserve">Мероприятие 4.3.</t>
  </si>
  <si>
    <t xml:space="preserve">0140076490</t>
  </si>
  <si>
    <t xml:space="preserve">Мероприятие 4.4.</t>
  </si>
  <si>
    <t xml:space="preserve">0140000830</t>
  </si>
  <si>
    <t xml:space="preserve">без внебюдж.</t>
  </si>
  <si>
    <t xml:space="preserve">внебюджет</t>
  </si>
  <si>
    <t xml:space="preserve">местный бюджет</t>
  </si>
  <si>
    <t xml:space="preserve">краевой бюджет</t>
  </si>
  <si>
    <t xml:space="preserve">федеральный бюджет</t>
  </si>
  <si>
    <t xml:space="preserve">отдых</t>
  </si>
  <si>
    <t xml:space="preserve">край</t>
  </si>
  <si>
    <t xml:space="preserve">внеб.</t>
  </si>
  <si>
    <t xml:space="preserve">мун.</t>
  </si>
  <si>
    <t xml:space="preserve">Приложение № 6 а</t>
  </si>
  <si>
    <t xml:space="preserve"> объектов капитального строительства на текущий финансовый год (за счет всех источников финансирования)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в том числе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Управление образования администрации города Назарово</t>
  </si>
  <si>
    <t xml:space="preserve">итого</t>
  </si>
  <si>
    <t xml:space="preserve">ВСЕГО</t>
  </si>
  <si>
    <t xml:space="preserve">Приложение № 6 б</t>
  </si>
  <si>
    <t xml:space="preserve"> объектов капитального строительства на плановый период (за счет всех источников финансирования)</t>
  </si>
  <si>
    <t xml:space="preserve">Объем капитальных вложений на 2023 год</t>
  </si>
  <si>
    <t xml:space="preserve">Объем капитальных вложений на 2024 год</t>
  </si>
  <si>
    <t xml:space="preserve">Приложение № 7</t>
  </si>
  <si>
    <t xml:space="preserve">РАСПРЕДЕЛЕНИЕ</t>
  </si>
  <si>
    <t xml:space="preserve">планируемых объемов финансирования муниципальной программы по источникам и направлениям расходования средств, в том числе в рамках адресной инвестиционной программы города</t>
  </si>
  <si>
    <t xml:space="preserve">Тыс.руб.</t>
  </si>
  <si>
    <t xml:space="preserve">Источники и направления финансирования</t>
  </si>
  <si>
    <t xml:space="preserve">Объем финансирования</t>
  </si>
  <si>
    <t xml:space="preserve">в том числе по годам</t>
  </si>
  <si>
    <t xml:space="preserve">Всего по программе, в том числе по источникам финансирования:</t>
  </si>
  <si>
    <t xml:space="preserve">1. Бюджет города, в том числе:</t>
  </si>
  <si>
    <t xml:space="preserve">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, в том числе:</t>
  </si>
  <si>
    <t xml:space="preserve">3.Федеральный бюджет, в том числе:</t>
  </si>
  <si>
    <t xml:space="preserve">4.Внебюджетные источники, в том числе:</t>
  </si>
  <si>
    <t xml:space="preserve">Всего по программе 1, в том числе по источникам финансирования:</t>
  </si>
  <si>
    <t xml:space="preserve">Всего по программе 2, в том числе по источникам финансирования:</t>
  </si>
  <si>
    <t xml:space="preserve">Всего по программе 3, в том числе по источникам финансирования:</t>
  </si>
  <si>
    <t xml:space="preserve">Всего по программе 4, в том числе по источникам финансирования:</t>
  </si>
  <si>
    <t xml:space="preserve">к муниципальной программе "Развитие образования города Назарово" на 2021 год и плановый период 2022-2023 годов</t>
  </si>
  <si>
    <t xml:space="preserve">2021 год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внебюджетных средств </t>
  </si>
  <si>
    <t xml:space="preserve">07 07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Обеспечение питанием детей, обучающихся в муниципальных организациях, реализующих основные общеобразовательные программы, без взимания платы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Выплата и доставк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100S598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1Е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011Е452100</t>
  </si>
  <si>
    <t xml:space="preserve">Обеспечение внедрения  персонифицированного финансирования 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внебюджетных средств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Организация отдыха детей и их оздоровления  в муниципальных загородных оздоровительных лагерях за счет внебюджетных средств</t>
  </si>
  <si>
    <t xml:space="preserve">Организация отдыха детей и их оздоровления  в муниципальных загородных оздоровительных лагерях за счет средств краевого бюджет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0.00"/>
    <numFmt numFmtId="167" formatCode="[$-409]d\-mmm"/>
    <numFmt numFmtId="168" formatCode="@"/>
    <numFmt numFmtId="169" formatCode="General"/>
    <numFmt numFmtId="170" formatCode="[$-409]m/d/yyyy"/>
    <numFmt numFmtId="171" formatCode="#,##0.00_р_."/>
    <numFmt numFmtId="172" formatCode="#,##0.000_р_."/>
    <numFmt numFmtId="173" formatCode="#,##0.00"/>
    <numFmt numFmtId="174" formatCode="#,##0.0_р_."/>
    <numFmt numFmtId="175" formatCode="#,##0.000"/>
    <numFmt numFmtId="176" formatCode="0.000"/>
    <numFmt numFmtId="177" formatCode="#,##0.00000_р_."/>
    <numFmt numFmtId="178" formatCode="#,##0.00000"/>
    <numFmt numFmtId="179" formatCode="0.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25" activeCellId="0" sqref="B25"/>
    </sheetView>
  </sheetViews>
  <sheetFormatPr defaultColWidth="9.13671875" defaultRowHeight="20.2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1" width="101.13"/>
    <col collapsed="false" customWidth="true" hidden="false" outlineLevel="0" max="3" min="3" style="1" width="5.99"/>
    <col collapsed="false" customWidth="true" hidden="false" outlineLevel="0" max="6" min="4" style="1" width="13.14"/>
    <col collapsed="false" customWidth="true" hidden="false" outlineLevel="0" max="8" min="7" style="1" width="11.85"/>
    <col collapsed="false" customWidth="true" hidden="false" outlineLevel="0" max="9" min="9" style="1" width="11.56"/>
    <col collapsed="false" customWidth="true" hidden="false" outlineLevel="0" max="10" min="10" style="1" width="8.28"/>
    <col collapsed="false" customWidth="true" hidden="true" outlineLevel="1" max="11" min="11" style="2" width="19.56"/>
    <col collapsed="false" customWidth="true" hidden="true" outlineLevel="1" max="12" min="12" style="2" width="15.13"/>
    <col collapsed="false" customWidth="true" hidden="true" outlineLevel="1" max="15" min="13" style="3" width="15.7"/>
    <col collapsed="false" customWidth="false" hidden="true" outlineLevel="1" max="16" min="16" style="4" width="9.14"/>
    <col collapsed="false" customWidth="false" hidden="false" outlineLevel="0" max="257" min="17" style="4" width="9.14"/>
  </cols>
  <sheetData>
    <row r="1" customFormat="false" ht="20.25" hidden="false" customHeight="true" outlineLevel="0" collapsed="false">
      <c r="B1" s="5"/>
      <c r="E1" s="6" t="s">
        <v>0</v>
      </c>
      <c r="F1" s="6"/>
      <c r="G1" s="6"/>
      <c r="H1" s="6"/>
      <c r="I1" s="6"/>
    </row>
    <row r="2" customFormat="false" ht="36" hidden="false" customHeight="true" outlineLevel="0" collapsed="false">
      <c r="E2" s="6" t="s">
        <v>1</v>
      </c>
      <c r="F2" s="6"/>
      <c r="G2" s="6"/>
      <c r="H2" s="6"/>
      <c r="I2" s="6"/>
    </row>
    <row r="3" s="11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9"/>
      <c r="L3" s="9"/>
      <c r="M3" s="10"/>
      <c r="N3" s="10"/>
      <c r="O3" s="10"/>
    </row>
    <row r="4" s="11" customFormat="true" ht="19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9"/>
      <c r="L4" s="9"/>
      <c r="M4" s="10"/>
      <c r="N4" s="10"/>
      <c r="O4" s="10"/>
    </row>
    <row r="6" customFormat="false" ht="40.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/>
      <c r="H6" s="13"/>
      <c r="I6" s="13"/>
      <c r="K6" s="2" t="s">
        <v>10</v>
      </c>
    </row>
    <row r="7" s="16" customFormat="true" ht="55.5" hidden="false" customHeight="true" outlineLevel="0" collapsed="false">
      <c r="A7" s="12"/>
      <c r="B7" s="13"/>
      <c r="C7" s="13"/>
      <c r="D7" s="13"/>
      <c r="E7" s="13"/>
      <c r="F7" s="13" t="s">
        <v>11</v>
      </c>
      <c r="G7" s="13" t="s">
        <v>12</v>
      </c>
      <c r="H7" s="13" t="s">
        <v>13</v>
      </c>
      <c r="I7" s="13" t="s">
        <v>14</v>
      </c>
      <c r="J7" s="1"/>
      <c r="K7" s="14" t="s">
        <v>15</v>
      </c>
      <c r="L7" s="14" t="s">
        <v>16</v>
      </c>
      <c r="M7" s="15" t="s">
        <v>12</v>
      </c>
      <c r="N7" s="15" t="s">
        <v>13</v>
      </c>
      <c r="O7" s="15" t="s">
        <v>14</v>
      </c>
    </row>
    <row r="8" customFormat="false" ht="20.25" hidden="false" customHeight="true" outlineLevel="0" collapsed="false">
      <c r="A8" s="17" t="s">
        <v>17</v>
      </c>
      <c r="B8" s="17"/>
      <c r="C8" s="17"/>
      <c r="D8" s="17"/>
      <c r="E8" s="17"/>
      <c r="F8" s="17"/>
      <c r="G8" s="17"/>
      <c r="H8" s="17"/>
      <c r="I8" s="17"/>
    </row>
    <row r="9" customFormat="false" ht="20.25" hidden="false" customHeight="true" outlineLevel="0" collapsed="false">
      <c r="A9" s="17" t="s">
        <v>18</v>
      </c>
      <c r="B9" s="17"/>
      <c r="C9" s="17"/>
      <c r="D9" s="17"/>
      <c r="E9" s="17"/>
      <c r="F9" s="17"/>
      <c r="G9" s="17"/>
      <c r="H9" s="17"/>
      <c r="I9" s="17"/>
    </row>
    <row r="10" s="1" customFormat="true" ht="33.75" hidden="false" customHeight="false" outlineLevel="0" collapsed="false">
      <c r="A10" s="18" t="s">
        <v>19</v>
      </c>
      <c r="B10" s="19" t="s">
        <v>20</v>
      </c>
      <c r="C10" s="12" t="s">
        <v>21</v>
      </c>
      <c r="D10" s="13" t="s">
        <v>22</v>
      </c>
      <c r="E10" s="12" t="s">
        <v>23</v>
      </c>
      <c r="F10" s="20" t="n">
        <f aca="false">6632/8112*100</f>
        <v>81.7554240631164</v>
      </c>
      <c r="G10" s="20" t="n">
        <f aca="false">6640/8112*100</f>
        <v>81.8540433925049</v>
      </c>
      <c r="H10" s="20" t="n">
        <f aca="false">6650/8112*100</f>
        <v>81.9773175542406</v>
      </c>
      <c r="I10" s="20" t="n">
        <v>82</v>
      </c>
      <c r="K10" s="21" t="s">
        <v>24</v>
      </c>
      <c r="L10" s="22" t="s">
        <v>25</v>
      </c>
      <c r="M10" s="23" t="s">
        <v>26</v>
      </c>
      <c r="N10" s="23" t="s">
        <v>27</v>
      </c>
      <c r="O10" s="23" t="s">
        <v>27</v>
      </c>
    </row>
    <row r="11" s="16" customFormat="true" ht="48" hidden="false" customHeight="false" outlineLevel="0" collapsed="false">
      <c r="A11" s="18" t="s">
        <v>28</v>
      </c>
      <c r="B11" s="19" t="s">
        <v>29</v>
      </c>
      <c r="C11" s="12" t="s">
        <v>21</v>
      </c>
      <c r="D11" s="13" t="s">
        <v>22</v>
      </c>
      <c r="E11" s="12" t="s">
        <v>23</v>
      </c>
      <c r="F11" s="24" t="n">
        <f aca="false">870/8112*100</f>
        <v>10.7248520710059</v>
      </c>
      <c r="G11" s="24" t="n">
        <f aca="false">1024/8112*100</f>
        <v>12.6232741617357</v>
      </c>
      <c r="H11" s="24" t="n">
        <f aca="false">1177/8112*100</f>
        <v>14.5093688362919</v>
      </c>
      <c r="I11" s="20" t="n">
        <f aca="false">1338/8112*100</f>
        <v>16.4940828402367</v>
      </c>
      <c r="J11" s="1"/>
      <c r="K11" s="21" t="s">
        <v>30</v>
      </c>
      <c r="L11" s="23" t="s">
        <v>31</v>
      </c>
      <c r="M11" s="23" t="s">
        <v>32</v>
      </c>
      <c r="N11" s="23" t="s">
        <v>33</v>
      </c>
      <c r="O11" s="23" t="s">
        <v>34</v>
      </c>
    </row>
    <row r="12" s="1" customFormat="true" ht="48" hidden="false" customHeight="false" outlineLevel="0" collapsed="false">
      <c r="A12" s="18" t="s">
        <v>35</v>
      </c>
      <c r="B12" s="19" t="s">
        <v>36</v>
      </c>
      <c r="C12" s="12" t="s">
        <v>21</v>
      </c>
      <c r="D12" s="13" t="s">
        <v>22</v>
      </c>
      <c r="E12" s="12" t="s">
        <v>23</v>
      </c>
      <c r="F12" s="20" t="n">
        <f aca="false">2/233*100</f>
        <v>0.858369098712446</v>
      </c>
      <c r="G12" s="20" t="n">
        <f aca="false">2/199*100</f>
        <v>1.00502512562814</v>
      </c>
      <c r="H12" s="20" t="n">
        <f aca="false">3/259*100</f>
        <v>1.15830115830116</v>
      </c>
      <c r="I12" s="20" t="n">
        <f aca="false">3/254*100</f>
        <v>1.18110236220472</v>
      </c>
      <c r="K12" s="21" t="s">
        <v>37</v>
      </c>
      <c r="L12" s="23" t="s">
        <v>38</v>
      </c>
      <c r="M12" s="23" t="s">
        <v>39</v>
      </c>
      <c r="N12" s="23" t="s">
        <v>40</v>
      </c>
      <c r="O12" s="23" t="s">
        <v>41</v>
      </c>
      <c r="P12" s="25"/>
    </row>
    <row r="13" s="1" customFormat="true" ht="20.25" hidden="false" customHeight="true" outlineLevel="0" collapsed="false">
      <c r="A13" s="17" t="s">
        <v>42</v>
      </c>
      <c r="B13" s="17"/>
      <c r="C13" s="17"/>
      <c r="D13" s="17"/>
      <c r="E13" s="17"/>
      <c r="F13" s="17"/>
      <c r="G13" s="17"/>
      <c r="H13" s="17"/>
      <c r="I13" s="17"/>
      <c r="K13" s="26"/>
      <c r="L13" s="26"/>
      <c r="M13" s="26"/>
      <c r="N13" s="26"/>
      <c r="O13" s="26"/>
      <c r="P13" s="25"/>
    </row>
    <row r="14" s="1" customFormat="true" ht="81.75" hidden="false" customHeight="true" outlineLevel="0" collapsed="false">
      <c r="A14" s="27" t="s">
        <v>35</v>
      </c>
      <c r="B14" s="28" t="s">
        <v>43</v>
      </c>
      <c r="C14" s="12" t="s">
        <v>21</v>
      </c>
      <c r="D14" s="12" t="n">
        <v>0.08</v>
      </c>
      <c r="E14" s="12" t="s">
        <v>44</v>
      </c>
      <c r="F14" s="20" t="n">
        <v>100</v>
      </c>
      <c r="G14" s="20" t="n">
        <v>100</v>
      </c>
      <c r="H14" s="20" t="n">
        <v>100</v>
      </c>
      <c r="I14" s="20" t="n">
        <v>100</v>
      </c>
      <c r="K14" s="21" t="s">
        <v>45</v>
      </c>
      <c r="L14" s="23" t="s">
        <v>46</v>
      </c>
      <c r="M14" s="23" t="s">
        <v>47</v>
      </c>
      <c r="N14" s="23" t="s">
        <v>47</v>
      </c>
      <c r="O14" s="23" t="s">
        <v>48</v>
      </c>
      <c r="P14" s="25"/>
    </row>
    <row r="15" s="1" customFormat="true" ht="73.5" hidden="false" customHeight="false" outlineLevel="0" collapsed="false">
      <c r="A15" s="27" t="s">
        <v>49</v>
      </c>
      <c r="B15" s="28" t="s">
        <v>50</v>
      </c>
      <c r="C15" s="12" t="s">
        <v>21</v>
      </c>
      <c r="D15" s="12" t="n">
        <v>0.05</v>
      </c>
      <c r="E15" s="12" t="s">
        <v>23</v>
      </c>
      <c r="F15" s="20" t="n">
        <f aca="false">5/11*100</f>
        <v>45.4545454545455</v>
      </c>
      <c r="G15" s="20" t="n">
        <v>45.5</v>
      </c>
      <c r="H15" s="20" t="n">
        <f aca="false">6/11*100</f>
        <v>54.5454545454545</v>
      </c>
      <c r="I15" s="20" t="n">
        <f aca="false">6/11*100</f>
        <v>54.5454545454545</v>
      </c>
      <c r="K15" s="29" t="s">
        <v>51</v>
      </c>
      <c r="L15" s="29" t="s">
        <v>52</v>
      </c>
      <c r="M15" s="29" t="s">
        <v>52</v>
      </c>
      <c r="N15" s="29" t="s">
        <v>53</v>
      </c>
      <c r="O15" s="29" t="s">
        <v>53</v>
      </c>
      <c r="P15" s="25" t="s">
        <v>54</v>
      </c>
    </row>
    <row r="16" s="1" customFormat="true" ht="63.75" hidden="false" customHeight="false" outlineLevel="0" collapsed="false">
      <c r="A16" s="18" t="s">
        <v>55</v>
      </c>
      <c r="B16" s="28" t="s">
        <v>56</v>
      </c>
      <c r="C16" s="12" t="s">
        <v>21</v>
      </c>
      <c r="D16" s="12" t="n">
        <v>0.04</v>
      </c>
      <c r="E16" s="12" t="s">
        <v>57</v>
      </c>
      <c r="F16" s="20" t="n">
        <f aca="false">4624/5678*100</f>
        <v>81.437125748503</v>
      </c>
      <c r="G16" s="20" t="n">
        <f aca="false">4624/5674*100</f>
        <v>81.4945364821995</v>
      </c>
      <c r="H16" s="20" t="n">
        <f aca="false">4624/5670*100</f>
        <v>81.5520282186949</v>
      </c>
      <c r="I16" s="20" t="n">
        <f aca="false">4624/5670*100</f>
        <v>81.5520282186949</v>
      </c>
      <c r="K16" s="21" t="s">
        <v>58</v>
      </c>
      <c r="L16" s="22" t="s">
        <v>59</v>
      </c>
      <c r="M16" s="23" t="s">
        <v>60</v>
      </c>
      <c r="N16" s="23" t="s">
        <v>61</v>
      </c>
      <c r="O16" s="23" t="s">
        <v>61</v>
      </c>
      <c r="P16" s="25"/>
    </row>
    <row r="17" s="1" customFormat="true" ht="48" hidden="false" customHeight="false" outlineLevel="0" collapsed="false">
      <c r="A17" s="27" t="s">
        <v>62</v>
      </c>
      <c r="B17" s="28" t="s">
        <v>63</v>
      </c>
      <c r="C17" s="12" t="s">
        <v>21</v>
      </c>
      <c r="D17" s="12" t="n">
        <v>0.03</v>
      </c>
      <c r="E17" s="12" t="s">
        <v>23</v>
      </c>
      <c r="F17" s="20" t="n">
        <f aca="false">2/9*100</f>
        <v>22.2222222222222</v>
      </c>
      <c r="G17" s="20" t="n">
        <f aca="false">2/9*100</f>
        <v>22.2222222222222</v>
      </c>
      <c r="H17" s="20" t="n">
        <v>22.9</v>
      </c>
      <c r="I17" s="20" t="n">
        <f aca="false">3/9*100</f>
        <v>33.3333333333333</v>
      </c>
      <c r="K17" s="29" t="s">
        <v>64</v>
      </c>
      <c r="L17" s="29" t="s">
        <v>64</v>
      </c>
      <c r="M17" s="29" t="s">
        <v>64</v>
      </c>
      <c r="N17" s="29" t="s">
        <v>64</v>
      </c>
      <c r="O17" s="29" t="s">
        <v>65</v>
      </c>
      <c r="P17" s="25"/>
    </row>
    <row r="18" s="1" customFormat="true" ht="48" hidden="false" customHeight="false" outlineLevel="0" collapsed="false">
      <c r="A18" s="27" t="s">
        <v>66</v>
      </c>
      <c r="B18" s="28" t="s">
        <v>67</v>
      </c>
      <c r="C18" s="12" t="s">
        <v>21</v>
      </c>
      <c r="D18" s="12" t="n">
        <v>0.1</v>
      </c>
      <c r="E18" s="12" t="s">
        <v>23</v>
      </c>
      <c r="F18" s="20" t="n">
        <f aca="false">1684/5678*100</f>
        <v>29.6583303980275</v>
      </c>
      <c r="G18" s="20" t="n">
        <f aca="false">1696/5674*100</f>
        <v>29.8907296439901</v>
      </c>
      <c r="H18" s="20" t="n">
        <f aca="false">1701/5670*100</f>
        <v>30</v>
      </c>
      <c r="I18" s="20" t="n">
        <f aca="false">1701/5670*100</f>
        <v>30</v>
      </c>
      <c r="K18" s="30" t="s">
        <v>68</v>
      </c>
      <c r="L18" s="22" t="s">
        <v>69</v>
      </c>
      <c r="M18" s="29" t="s">
        <v>70</v>
      </c>
      <c r="N18" s="29" t="s">
        <v>71</v>
      </c>
      <c r="O18" s="29" t="s">
        <v>71</v>
      </c>
      <c r="P18" s="25"/>
    </row>
    <row r="19" s="1" customFormat="true" ht="48" hidden="false" customHeight="false" outlineLevel="0" collapsed="false">
      <c r="A19" s="18" t="s">
        <v>72</v>
      </c>
      <c r="B19" s="28" t="s">
        <v>73</v>
      </c>
      <c r="C19" s="12" t="s">
        <v>21</v>
      </c>
      <c r="D19" s="12" t="n">
        <v>0.1</v>
      </c>
      <c r="E19" s="12" t="s">
        <v>23</v>
      </c>
      <c r="F19" s="20" t="n">
        <f aca="false">1665/5678*100</f>
        <v>29.3237055301162</v>
      </c>
      <c r="G19" s="20" t="n">
        <f aca="false">1674/5674*100</f>
        <v>29.5029961226648</v>
      </c>
      <c r="H19" s="20" t="n">
        <f aca="false">1690/5670*100</f>
        <v>29.8059964726631</v>
      </c>
      <c r="I19" s="20" t="n">
        <f aca="false">1701/5670*100</f>
        <v>30</v>
      </c>
      <c r="K19" s="21" t="s">
        <v>74</v>
      </c>
      <c r="L19" s="22" t="s">
        <v>75</v>
      </c>
      <c r="M19" s="23" t="s">
        <v>76</v>
      </c>
      <c r="N19" s="23" t="s">
        <v>77</v>
      </c>
      <c r="O19" s="29" t="s">
        <v>71</v>
      </c>
      <c r="P19" s="25"/>
    </row>
    <row r="20" s="1" customFormat="true" ht="48" hidden="false" customHeight="false" outlineLevel="0" collapsed="false">
      <c r="A20" s="18" t="s">
        <v>78</v>
      </c>
      <c r="B20" s="28" t="s">
        <v>79</v>
      </c>
      <c r="C20" s="12" t="s">
        <v>21</v>
      </c>
      <c r="D20" s="12" t="n">
        <v>0.1</v>
      </c>
      <c r="E20" s="12" t="s">
        <v>80</v>
      </c>
      <c r="F20" s="20" t="n">
        <f aca="false">(5280/5678)*100</f>
        <v>92.9904896090173</v>
      </c>
      <c r="G20" s="20" t="n">
        <f aca="false">5276/5674*100</f>
        <v>92.9855481142051</v>
      </c>
      <c r="H20" s="20" t="n">
        <f aca="false">5273/5670*100</f>
        <v>92.9982363315697</v>
      </c>
      <c r="I20" s="20" t="n">
        <f aca="false">5273/5670*100</f>
        <v>92.9982363315697</v>
      </c>
      <c r="K20" s="21" t="s">
        <v>81</v>
      </c>
      <c r="L20" s="22" t="s">
        <v>82</v>
      </c>
      <c r="M20" s="23" t="s">
        <v>83</v>
      </c>
      <c r="N20" s="23" t="s">
        <v>84</v>
      </c>
      <c r="O20" s="23" t="s">
        <v>84</v>
      </c>
      <c r="P20" s="25"/>
    </row>
    <row r="21" s="1" customFormat="true" ht="69.75" hidden="false" customHeight="true" outlineLevel="0" collapsed="false">
      <c r="A21" s="18" t="s">
        <v>85</v>
      </c>
      <c r="B21" s="28" t="s">
        <v>86</v>
      </c>
      <c r="C21" s="12" t="s">
        <v>87</v>
      </c>
      <c r="D21" s="12" t="n">
        <v>0.06</v>
      </c>
      <c r="E21" s="12" t="s">
        <v>23</v>
      </c>
      <c r="F21" s="20" t="n">
        <f aca="false">934+206</f>
        <v>1140</v>
      </c>
      <c r="G21" s="20" t="n">
        <f aca="false">1140+280</f>
        <v>1420</v>
      </c>
      <c r="H21" s="20" t="n">
        <f aca="false">1420+320</f>
        <v>1740</v>
      </c>
      <c r="I21" s="20" t="n">
        <f aca="false">1740+320</f>
        <v>2060</v>
      </c>
      <c r="K21" s="23" t="s">
        <v>88</v>
      </c>
      <c r="L21" s="23" t="s">
        <v>89</v>
      </c>
      <c r="M21" s="23" t="s">
        <v>90</v>
      </c>
      <c r="N21" s="23" t="s">
        <v>91</v>
      </c>
      <c r="O21" s="23" t="s">
        <v>92</v>
      </c>
    </row>
    <row r="22" s="1" customFormat="true" ht="20.25" hidden="false" customHeight="true" outlineLevel="0" collapsed="false">
      <c r="A22" s="17" t="s">
        <v>93</v>
      </c>
      <c r="B22" s="17"/>
      <c r="C22" s="17"/>
      <c r="D22" s="17"/>
      <c r="E22" s="17"/>
      <c r="F22" s="17"/>
      <c r="G22" s="17"/>
      <c r="H22" s="17"/>
      <c r="I22" s="17"/>
      <c r="K22" s="26"/>
      <c r="L22" s="26"/>
      <c r="M22" s="26"/>
      <c r="N22" s="26"/>
      <c r="O22" s="26"/>
    </row>
    <row r="23" s="16" customFormat="true" ht="33.75" hidden="false" customHeight="false" outlineLevel="0" collapsed="false">
      <c r="A23" s="18" t="s">
        <v>94</v>
      </c>
      <c r="B23" s="28" t="s">
        <v>95</v>
      </c>
      <c r="C23" s="12" t="s">
        <v>21</v>
      </c>
      <c r="D23" s="12" t="n">
        <v>0.04</v>
      </c>
      <c r="E23" s="12" t="s">
        <v>23</v>
      </c>
      <c r="F23" s="20" t="n">
        <v>72</v>
      </c>
      <c r="G23" s="20" t="n">
        <f aca="false">6003/8112*100</f>
        <v>74.0014792899408</v>
      </c>
      <c r="H23" s="20" t="n">
        <f aca="false">6003/8112*100</f>
        <v>74.0014792899408</v>
      </c>
      <c r="I23" s="20" t="n">
        <f aca="false">6003/8112*100</f>
        <v>74.0014792899408</v>
      </c>
      <c r="J23" s="1"/>
      <c r="K23" s="21" t="s">
        <v>96</v>
      </c>
      <c r="L23" s="22" t="s">
        <v>97</v>
      </c>
      <c r="M23" s="23" t="s">
        <v>98</v>
      </c>
      <c r="N23" s="23" t="s">
        <v>98</v>
      </c>
      <c r="O23" s="23" t="s">
        <v>98</v>
      </c>
    </row>
    <row r="24" s="16" customFormat="true" ht="48" hidden="false" customHeight="false" outlineLevel="0" collapsed="false">
      <c r="A24" s="18" t="s">
        <v>99</v>
      </c>
      <c r="B24" s="28" t="s">
        <v>100</v>
      </c>
      <c r="C24" s="12" t="s">
        <v>21</v>
      </c>
      <c r="D24" s="12" t="n">
        <v>0.03</v>
      </c>
      <c r="E24" s="12" t="s">
        <v>23</v>
      </c>
      <c r="F24" s="24" t="n">
        <f aca="false">870/8112*100</f>
        <v>10.7248520710059</v>
      </c>
      <c r="G24" s="24" t="n">
        <f aca="false">1024/8112*100</f>
        <v>12.6232741617357</v>
      </c>
      <c r="H24" s="24" t="n">
        <f aca="false">1177/8112*100</f>
        <v>14.5093688362919</v>
      </c>
      <c r="I24" s="20" t="n">
        <f aca="false">1338/8112*100</f>
        <v>16.4940828402367</v>
      </c>
      <c r="J24" s="1"/>
      <c r="K24" s="21" t="s">
        <v>30</v>
      </c>
      <c r="L24" s="23" t="s">
        <v>31</v>
      </c>
      <c r="M24" s="23" t="s">
        <v>32</v>
      </c>
      <c r="N24" s="23" t="s">
        <v>33</v>
      </c>
      <c r="O24" s="23" t="s">
        <v>34</v>
      </c>
    </row>
    <row r="25" s="16" customFormat="true" ht="32.25" hidden="false" customHeight="false" outlineLevel="0" collapsed="false">
      <c r="A25" s="18" t="s">
        <v>101</v>
      </c>
      <c r="B25" s="28" t="s">
        <v>102</v>
      </c>
      <c r="C25" s="12" t="s">
        <v>103</v>
      </c>
      <c r="D25" s="12" t="n">
        <v>0.02</v>
      </c>
      <c r="E25" s="12" t="s">
        <v>23</v>
      </c>
      <c r="F25" s="20" t="n">
        <v>100</v>
      </c>
      <c r="G25" s="20" t="n">
        <v>100</v>
      </c>
      <c r="H25" s="20" t="n">
        <v>100</v>
      </c>
      <c r="I25" s="20" t="n">
        <v>100</v>
      </c>
      <c r="J25" s="1"/>
      <c r="K25" s="21" t="n">
        <v>0</v>
      </c>
      <c r="L25" s="23" t="n">
        <v>100</v>
      </c>
      <c r="M25" s="23" t="n">
        <v>100</v>
      </c>
      <c r="N25" s="23" t="n">
        <v>100</v>
      </c>
      <c r="O25" s="23" t="n">
        <v>100</v>
      </c>
    </row>
    <row r="26" s="1" customFormat="true" ht="20.25" hidden="false" customHeight="true" outlineLevel="0" collapsed="false">
      <c r="A26" s="17" t="s">
        <v>104</v>
      </c>
      <c r="B26" s="17"/>
      <c r="C26" s="17"/>
      <c r="D26" s="17"/>
      <c r="E26" s="17"/>
      <c r="F26" s="17"/>
      <c r="G26" s="17"/>
      <c r="H26" s="17"/>
      <c r="I26" s="17"/>
      <c r="K26" s="26"/>
      <c r="L26" s="26"/>
      <c r="M26" s="26"/>
      <c r="N26" s="26"/>
      <c r="O26" s="26"/>
    </row>
    <row r="27" s="1" customFormat="true" ht="51" hidden="false" customHeight="true" outlineLevel="0" collapsed="false">
      <c r="A27" s="18" t="s">
        <v>105</v>
      </c>
      <c r="B27" s="28" t="s">
        <v>106</v>
      </c>
      <c r="C27" s="12" t="s">
        <v>21</v>
      </c>
      <c r="D27" s="12" t="n">
        <v>0.05</v>
      </c>
      <c r="E27" s="12" t="s">
        <v>107</v>
      </c>
      <c r="F27" s="20" t="n">
        <f aca="false">81/201*100</f>
        <v>40.2985074626866</v>
      </c>
      <c r="G27" s="20" t="n">
        <f aca="false">83/214*100</f>
        <v>38.785046728972</v>
      </c>
      <c r="H27" s="20" t="n">
        <f aca="false">84/215*100</f>
        <v>39.0697674418605</v>
      </c>
      <c r="I27" s="20" t="n">
        <f aca="false">83/210*100</f>
        <v>39.5238095238095</v>
      </c>
      <c r="K27" s="31" t="s">
        <v>108</v>
      </c>
      <c r="L27" s="23" t="s">
        <v>109</v>
      </c>
      <c r="M27" s="23" t="s">
        <v>110</v>
      </c>
      <c r="N27" s="23" t="s">
        <v>111</v>
      </c>
      <c r="O27" s="23" t="s">
        <v>112</v>
      </c>
    </row>
    <row r="28" s="1" customFormat="true" ht="63" hidden="true" customHeight="false" outlineLevel="0" collapsed="false">
      <c r="A28" s="27" t="s">
        <v>105</v>
      </c>
      <c r="B28" s="32" t="s">
        <v>113</v>
      </c>
      <c r="C28" s="12" t="s">
        <v>21</v>
      </c>
      <c r="D28" s="12"/>
      <c r="E28" s="12" t="s">
        <v>107</v>
      </c>
      <c r="F28" s="20" t="n">
        <v>0</v>
      </c>
      <c r="G28" s="20" t="n">
        <v>0</v>
      </c>
      <c r="H28" s="20" t="n">
        <v>0</v>
      </c>
      <c r="I28" s="20" t="n">
        <v>0</v>
      </c>
      <c r="K28" s="29" t="s">
        <v>114</v>
      </c>
      <c r="L28" s="29" t="s">
        <v>115</v>
      </c>
      <c r="M28" s="33" t="s">
        <v>116</v>
      </c>
      <c r="N28" s="33" t="s">
        <v>117</v>
      </c>
      <c r="O28" s="33" t="s">
        <v>118</v>
      </c>
    </row>
    <row r="29" customFormat="false" ht="20.25" hidden="false" customHeight="true" outlineLevel="0" collapsed="false">
      <c r="A29" s="17" t="s">
        <v>119</v>
      </c>
      <c r="B29" s="17"/>
      <c r="C29" s="17"/>
      <c r="D29" s="17"/>
      <c r="E29" s="17"/>
      <c r="F29" s="17"/>
      <c r="G29" s="17"/>
      <c r="H29" s="17"/>
      <c r="I29" s="17"/>
      <c r="K29" s="26"/>
      <c r="L29" s="26"/>
      <c r="M29" s="26"/>
      <c r="N29" s="26"/>
      <c r="O29" s="26"/>
    </row>
    <row r="30" customFormat="false" ht="48" hidden="false" customHeight="false" outlineLevel="0" collapsed="false">
      <c r="A30" s="18" t="s">
        <v>120</v>
      </c>
      <c r="B30" s="28" t="s">
        <v>121</v>
      </c>
      <c r="C30" s="12" t="s">
        <v>122</v>
      </c>
      <c r="D30" s="12" t="n">
        <v>0.1</v>
      </c>
      <c r="E30" s="12" t="s">
        <v>23</v>
      </c>
      <c r="F30" s="20" t="n">
        <v>5</v>
      </c>
      <c r="G30" s="20" t="n">
        <v>5</v>
      </c>
      <c r="H30" s="20" t="n">
        <v>5</v>
      </c>
      <c r="I30" s="20" t="n">
        <v>5</v>
      </c>
      <c r="K30" s="26"/>
      <c r="L30" s="26"/>
      <c r="M30" s="26"/>
      <c r="N30" s="26"/>
      <c r="O30" s="26"/>
    </row>
    <row r="31" customFormat="false" ht="31.5" hidden="false" customHeight="false" outlineLevel="0" collapsed="false">
      <c r="A31" s="27" t="s">
        <v>123</v>
      </c>
      <c r="B31" s="32" t="s">
        <v>124</v>
      </c>
      <c r="C31" s="12" t="s">
        <v>122</v>
      </c>
      <c r="D31" s="12" t="n">
        <v>0.1</v>
      </c>
      <c r="E31" s="12" t="s">
        <v>23</v>
      </c>
      <c r="F31" s="20" t="n">
        <v>5</v>
      </c>
      <c r="G31" s="20" t="n">
        <v>5</v>
      </c>
      <c r="H31" s="20" t="n">
        <v>5</v>
      </c>
      <c r="I31" s="20" t="n">
        <v>5</v>
      </c>
      <c r="K31" s="26"/>
      <c r="L31" s="26"/>
      <c r="M31" s="26"/>
      <c r="N31" s="26"/>
      <c r="O31" s="26"/>
    </row>
    <row r="32" customFormat="false" ht="94.5" hidden="false" customHeight="false" outlineLevel="0" collapsed="false">
      <c r="A32" s="27" t="s">
        <v>125</v>
      </c>
      <c r="B32" s="32" t="s">
        <v>126</v>
      </c>
      <c r="C32" s="12" t="s">
        <v>122</v>
      </c>
      <c r="D32" s="12" t="n">
        <v>0.1</v>
      </c>
      <c r="E32" s="12" t="s">
        <v>23</v>
      </c>
      <c r="F32" s="20" t="n">
        <v>5</v>
      </c>
      <c r="G32" s="20" t="n">
        <v>5</v>
      </c>
      <c r="H32" s="20" t="n">
        <v>5</v>
      </c>
      <c r="I32" s="20" t="n">
        <v>5</v>
      </c>
      <c r="K32" s="26"/>
      <c r="L32" s="26"/>
      <c r="M32" s="26"/>
      <c r="N32" s="26"/>
      <c r="O32" s="26"/>
    </row>
    <row r="33" customFormat="false" ht="20.25" hidden="false" customHeight="false" outlineLevel="0" collapsed="false">
      <c r="D33" s="34" t="n">
        <f aca="false">D14+D15+D16+D17+D19+D21+D23+D27+D28+D30+D31+D32+D20+D24+D18+D25</f>
        <v>1</v>
      </c>
    </row>
  </sheetData>
  <mergeCells count="16">
    <mergeCell ref="E1:I1"/>
    <mergeCell ref="E2:I2"/>
    <mergeCell ref="A3:I3"/>
    <mergeCell ref="A4:I4"/>
    <mergeCell ref="A6:A7"/>
    <mergeCell ref="B6:B7"/>
    <mergeCell ref="C6:C7"/>
    <mergeCell ref="D6:D7"/>
    <mergeCell ref="E6:E7"/>
    <mergeCell ref="F6:I6"/>
    <mergeCell ref="A8:I8"/>
    <mergeCell ref="A9:I9"/>
    <mergeCell ref="A13:I13"/>
    <mergeCell ref="A22:I22"/>
    <mergeCell ref="A26:I26"/>
    <mergeCell ref="A29:I29"/>
  </mergeCells>
  <printOptions headings="false" gridLines="false" gridLinesSet="true" horizontalCentered="false" verticalCentered="false"/>
  <pageMargins left="0.511805555555556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80" workbookViewId="0">
      <selection pane="topLeft" activeCell="H34" activeCellId="0" sqref="H34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0" width="46.42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29.85"/>
    <col collapsed="false" customWidth="true" hidden="false" outlineLevel="0" max="7" min="7" style="0" width="25.99"/>
    <col collapsed="false" customWidth="true" hidden="false" outlineLevel="0" max="8" min="8" style="0" width="26.56"/>
  </cols>
  <sheetData>
    <row r="1" customFormat="false" ht="15" hidden="false" customHeight="true" outlineLevel="0" collapsed="false">
      <c r="B1" s="36"/>
      <c r="D1" s="37"/>
      <c r="E1" s="37"/>
      <c r="F1" s="37"/>
      <c r="G1" s="38" t="s">
        <v>127</v>
      </c>
      <c r="H1" s="38"/>
    </row>
    <row r="2" customFormat="false" ht="45.95" hidden="false" customHeight="true" outlineLevel="0" collapsed="false">
      <c r="B2" s="36"/>
      <c r="D2" s="37"/>
      <c r="E2" s="37"/>
      <c r="F2" s="37"/>
      <c r="G2" s="38" t="s">
        <v>1</v>
      </c>
      <c r="H2" s="38"/>
      <c r="I2" s="37"/>
      <c r="J2" s="37"/>
    </row>
    <row r="3" customFormat="false" ht="15.75" hidden="false" customHeight="true" outlineLevel="0" collapsed="false">
      <c r="A3" s="39" t="s">
        <v>128</v>
      </c>
      <c r="B3" s="39"/>
      <c r="C3" s="39"/>
      <c r="D3" s="39"/>
      <c r="E3" s="39"/>
      <c r="F3" s="39"/>
      <c r="G3" s="39"/>
      <c r="H3" s="39"/>
    </row>
    <row r="4" customFormat="false" ht="13.7" hidden="false" customHeight="true" outlineLevel="0" collapsed="false">
      <c r="A4" s="40" t="s">
        <v>129</v>
      </c>
      <c r="B4" s="40"/>
      <c r="C4" s="40"/>
      <c r="D4" s="40"/>
      <c r="E4" s="40"/>
      <c r="F4" s="40"/>
      <c r="G4" s="40"/>
      <c r="H4" s="40"/>
    </row>
    <row r="6" customFormat="false" ht="13.5" hidden="false" customHeight="false" outlineLevel="0" collapsed="false"/>
    <row r="7" s="35" customFormat="true" ht="15.75" hidden="false" customHeight="true" outlineLevel="0" collapsed="false">
      <c r="A7" s="41" t="s">
        <v>4</v>
      </c>
      <c r="B7" s="42" t="s">
        <v>130</v>
      </c>
      <c r="C7" s="42" t="s">
        <v>131</v>
      </c>
      <c r="D7" s="43" t="s">
        <v>132</v>
      </c>
      <c r="E7" s="43"/>
      <c r="F7" s="42" t="s">
        <v>133</v>
      </c>
      <c r="G7" s="42" t="s">
        <v>134</v>
      </c>
      <c r="H7" s="44" t="s">
        <v>135</v>
      </c>
    </row>
    <row r="8" s="35" customFormat="true" ht="36.6" hidden="false" customHeight="true" outlineLevel="0" collapsed="false">
      <c r="A8" s="41"/>
      <c r="B8" s="42"/>
      <c r="C8" s="42"/>
      <c r="D8" s="45" t="s">
        <v>136</v>
      </c>
      <c r="E8" s="45" t="s">
        <v>137</v>
      </c>
      <c r="F8" s="42"/>
      <c r="G8" s="42"/>
      <c r="H8" s="44"/>
    </row>
    <row r="9" s="35" customFormat="true" ht="15.75" hidden="false" customHeight="true" outlineLevel="0" collapsed="false">
      <c r="A9" s="46" t="n">
        <v>1</v>
      </c>
      <c r="B9" s="47" t="n">
        <v>2</v>
      </c>
      <c r="C9" s="47" t="n">
        <v>3</v>
      </c>
      <c r="D9" s="47" t="n">
        <v>4</v>
      </c>
      <c r="E9" s="47" t="n">
        <v>5</v>
      </c>
      <c r="F9" s="47" t="n">
        <v>6</v>
      </c>
      <c r="G9" s="47" t="n">
        <v>7</v>
      </c>
      <c r="H9" s="48" t="n">
        <v>8</v>
      </c>
    </row>
    <row r="10" customFormat="false" ht="17.25" hidden="false" customHeight="true" outlineLevel="0" collapsed="false">
      <c r="A10" s="49" t="n">
        <v>1</v>
      </c>
      <c r="B10" s="50" t="s">
        <v>42</v>
      </c>
      <c r="C10" s="50"/>
      <c r="D10" s="50"/>
      <c r="E10" s="50"/>
      <c r="F10" s="50"/>
      <c r="G10" s="50"/>
      <c r="H10" s="50"/>
    </row>
    <row r="11" customFormat="false" ht="65.25" hidden="false" customHeight="true" outlineLevel="0" collapsed="false">
      <c r="A11" s="51" t="n">
        <f aca="false">A10+1</f>
        <v>2</v>
      </c>
      <c r="B11" s="52" t="s">
        <v>138</v>
      </c>
      <c r="C11" s="53" t="s">
        <v>139</v>
      </c>
      <c r="D11" s="54" t="n">
        <v>44927</v>
      </c>
      <c r="E11" s="54" t="n">
        <v>45291</v>
      </c>
      <c r="F11" s="52" t="s">
        <v>140</v>
      </c>
      <c r="G11" s="52" t="s">
        <v>141</v>
      </c>
      <c r="H11" s="55" t="s">
        <v>142</v>
      </c>
    </row>
    <row r="12" s="56" customFormat="true" ht="95.85" hidden="false" customHeight="true" outlineLevel="0" collapsed="false">
      <c r="A12" s="51" t="n">
        <f aca="false">A11+1</f>
        <v>3</v>
      </c>
      <c r="B12" s="52" t="s">
        <v>143</v>
      </c>
      <c r="C12" s="53" t="s">
        <v>139</v>
      </c>
      <c r="D12" s="54" t="n">
        <v>44927</v>
      </c>
      <c r="E12" s="54" t="n">
        <v>45291</v>
      </c>
      <c r="F12" s="52" t="s">
        <v>144</v>
      </c>
      <c r="G12" s="52" t="s">
        <v>145</v>
      </c>
      <c r="H12" s="55" t="s">
        <v>146</v>
      </c>
    </row>
    <row r="13" customFormat="false" ht="99.95" hidden="false" customHeight="true" outlineLevel="0" collapsed="false">
      <c r="A13" s="51" t="n">
        <f aca="false">A12+1</f>
        <v>4</v>
      </c>
      <c r="B13" s="52" t="s">
        <v>147</v>
      </c>
      <c r="C13" s="53" t="s">
        <v>139</v>
      </c>
      <c r="D13" s="54" t="n">
        <v>44927</v>
      </c>
      <c r="E13" s="54" t="n">
        <v>45291</v>
      </c>
      <c r="F13" s="52" t="s">
        <v>148</v>
      </c>
      <c r="G13" s="52" t="s">
        <v>149</v>
      </c>
      <c r="H13" s="55" t="s">
        <v>142</v>
      </c>
    </row>
    <row r="14" customFormat="false" ht="97.5" hidden="false" customHeight="true" outlineLevel="0" collapsed="false">
      <c r="A14" s="51" t="n">
        <f aca="false">A13+1</f>
        <v>5</v>
      </c>
      <c r="B14" s="57" t="s">
        <v>150</v>
      </c>
      <c r="C14" s="53" t="s">
        <v>139</v>
      </c>
      <c r="D14" s="54" t="n">
        <v>44927</v>
      </c>
      <c r="E14" s="54" t="n">
        <v>45291</v>
      </c>
      <c r="F14" s="52" t="s">
        <v>151</v>
      </c>
      <c r="G14" s="52" t="s">
        <v>152</v>
      </c>
      <c r="H14" s="58"/>
    </row>
    <row r="15" customFormat="false" ht="89.25" hidden="false" customHeight="false" outlineLevel="0" collapsed="false">
      <c r="A15" s="51" t="n">
        <f aca="false">A14+1</f>
        <v>6</v>
      </c>
      <c r="B15" s="57" t="s">
        <v>153</v>
      </c>
      <c r="C15" s="53" t="s">
        <v>139</v>
      </c>
      <c r="D15" s="54" t="n">
        <v>44927</v>
      </c>
      <c r="E15" s="54" t="n">
        <v>45291</v>
      </c>
      <c r="F15" s="52" t="s">
        <v>154</v>
      </c>
      <c r="G15" s="52" t="s">
        <v>155</v>
      </c>
      <c r="H15" s="58"/>
    </row>
    <row r="16" customFormat="false" ht="126" hidden="false" customHeight="true" outlineLevel="0" collapsed="false">
      <c r="A16" s="51" t="n">
        <f aca="false">A15+1</f>
        <v>7</v>
      </c>
      <c r="B16" s="59" t="s">
        <v>156</v>
      </c>
      <c r="C16" s="53" t="s">
        <v>139</v>
      </c>
      <c r="D16" s="54" t="n">
        <v>44927</v>
      </c>
      <c r="E16" s="54" t="n">
        <v>45291</v>
      </c>
      <c r="F16" s="52" t="s">
        <v>157</v>
      </c>
      <c r="G16" s="52" t="s">
        <v>158</v>
      </c>
      <c r="H16" s="55" t="s">
        <v>159</v>
      </c>
    </row>
    <row r="17" customFormat="false" ht="119.85" hidden="false" customHeight="true" outlineLevel="0" collapsed="false">
      <c r="A17" s="51" t="n">
        <f aca="false">A16+1</f>
        <v>8</v>
      </c>
      <c r="B17" s="59" t="s">
        <v>160</v>
      </c>
      <c r="C17" s="53" t="s">
        <v>139</v>
      </c>
      <c r="D17" s="54" t="n">
        <v>44927</v>
      </c>
      <c r="E17" s="54" t="n">
        <v>45291</v>
      </c>
      <c r="F17" s="57" t="s">
        <v>148</v>
      </c>
      <c r="G17" s="57" t="s">
        <v>149</v>
      </c>
      <c r="H17" s="55" t="s">
        <v>161</v>
      </c>
    </row>
    <row r="18" customFormat="false" ht="180" hidden="false" customHeight="true" outlineLevel="0" collapsed="false">
      <c r="A18" s="51" t="n">
        <f aca="false">A17+1</f>
        <v>9</v>
      </c>
      <c r="B18" s="59" t="s">
        <v>162</v>
      </c>
      <c r="C18" s="53" t="s">
        <v>139</v>
      </c>
      <c r="D18" s="54" t="n">
        <v>44562</v>
      </c>
      <c r="E18" s="54" t="n">
        <v>44926</v>
      </c>
      <c r="F18" s="57" t="s">
        <v>163</v>
      </c>
      <c r="G18" s="57" t="s">
        <v>164</v>
      </c>
      <c r="H18" s="55" t="s">
        <v>165</v>
      </c>
    </row>
    <row r="19" customFormat="false" ht="81.75" hidden="false" customHeight="true" outlineLevel="0" collapsed="false">
      <c r="A19" s="51" t="n">
        <f aca="false">A18+1</f>
        <v>10</v>
      </c>
      <c r="B19" s="60" t="s">
        <v>166</v>
      </c>
      <c r="C19" s="53" t="s">
        <v>139</v>
      </c>
      <c r="D19" s="54" t="n">
        <v>44927</v>
      </c>
      <c r="E19" s="54" t="n">
        <v>45291</v>
      </c>
      <c r="F19" s="57" t="s">
        <v>167</v>
      </c>
      <c r="G19" s="57" t="s">
        <v>168</v>
      </c>
      <c r="H19" s="61" t="s">
        <v>169</v>
      </c>
    </row>
    <row r="20" customFormat="false" ht="64.15" hidden="false" customHeight="true" outlineLevel="0" collapsed="false">
      <c r="A20" s="51" t="n">
        <f aca="false">A19+1</f>
        <v>11</v>
      </c>
      <c r="B20" s="57" t="s">
        <v>170</v>
      </c>
      <c r="C20" s="53" t="s">
        <v>139</v>
      </c>
      <c r="D20" s="54" t="n">
        <v>44927</v>
      </c>
      <c r="E20" s="54" t="n">
        <v>45291</v>
      </c>
      <c r="F20" s="57" t="s">
        <v>171</v>
      </c>
      <c r="G20" s="57" t="s">
        <v>172</v>
      </c>
      <c r="H20" s="62"/>
    </row>
    <row r="21" customFormat="false" ht="66" hidden="false" customHeight="true" outlineLevel="0" collapsed="false">
      <c r="A21" s="51" t="n">
        <f aca="false">A20+1</f>
        <v>12</v>
      </c>
      <c r="B21" s="63" t="s">
        <v>173</v>
      </c>
      <c r="C21" s="64" t="s">
        <v>139</v>
      </c>
      <c r="D21" s="65" t="n">
        <v>45078</v>
      </c>
      <c r="E21" s="65" t="n">
        <v>45169</v>
      </c>
      <c r="F21" s="64" t="s">
        <v>174</v>
      </c>
      <c r="G21" s="64" t="s">
        <v>175</v>
      </c>
      <c r="H21" s="66" t="s">
        <v>176</v>
      </c>
    </row>
    <row r="22" customFormat="false" ht="84.75" hidden="false" customHeight="true" outlineLevel="0" collapsed="false">
      <c r="A22" s="51" t="n">
        <f aca="false">A21+1</f>
        <v>13</v>
      </c>
      <c r="B22" s="57" t="s">
        <v>177</v>
      </c>
      <c r="C22" s="53" t="s">
        <v>139</v>
      </c>
      <c r="D22" s="54" t="n">
        <v>44927</v>
      </c>
      <c r="E22" s="54" t="n">
        <v>45291</v>
      </c>
      <c r="F22" s="57" t="s">
        <v>178</v>
      </c>
      <c r="G22" s="57" t="s">
        <v>179</v>
      </c>
      <c r="H22" s="58"/>
    </row>
    <row r="23" customFormat="false" ht="15.75" hidden="false" customHeight="true" outlineLevel="0" collapsed="false">
      <c r="A23" s="51" t="n">
        <f aca="false">A22+1</f>
        <v>14</v>
      </c>
      <c r="B23" s="67" t="s">
        <v>93</v>
      </c>
      <c r="C23" s="67"/>
      <c r="D23" s="67"/>
      <c r="E23" s="67"/>
      <c r="F23" s="67"/>
      <c r="G23" s="67"/>
      <c r="H23" s="67"/>
    </row>
    <row r="24" customFormat="false" ht="70.5" hidden="false" customHeight="true" outlineLevel="0" collapsed="false">
      <c r="A24" s="51" t="n">
        <f aca="false">A23+1</f>
        <v>15</v>
      </c>
      <c r="B24" s="57" t="s">
        <v>138</v>
      </c>
      <c r="C24" s="53" t="s">
        <v>139</v>
      </c>
      <c r="D24" s="54" t="n">
        <v>44927</v>
      </c>
      <c r="E24" s="54" t="n">
        <v>45291</v>
      </c>
      <c r="F24" s="57" t="s">
        <v>140</v>
      </c>
      <c r="G24" s="57" t="s">
        <v>141</v>
      </c>
      <c r="H24" s="55" t="s">
        <v>180</v>
      </c>
    </row>
    <row r="25" customFormat="false" ht="120" hidden="false" customHeight="true" outlineLevel="0" collapsed="false">
      <c r="A25" s="51" t="n">
        <f aca="false">A24+1</f>
        <v>16</v>
      </c>
      <c r="B25" s="57" t="s">
        <v>181</v>
      </c>
      <c r="C25" s="53" t="s">
        <v>139</v>
      </c>
      <c r="D25" s="54" t="n">
        <v>44927</v>
      </c>
      <c r="E25" s="54" t="n">
        <v>45291</v>
      </c>
      <c r="F25" s="57" t="s">
        <v>182</v>
      </c>
      <c r="G25" s="57" t="s">
        <v>183</v>
      </c>
      <c r="H25" s="55" t="s">
        <v>184</v>
      </c>
    </row>
    <row r="26" customFormat="false" ht="63.75" hidden="false" customHeight="true" outlineLevel="0" collapsed="false">
      <c r="A26" s="51" t="n">
        <f aca="false">A25+1</f>
        <v>17</v>
      </c>
      <c r="B26" s="57" t="s">
        <v>185</v>
      </c>
      <c r="C26" s="53" t="s">
        <v>186</v>
      </c>
      <c r="D26" s="65" t="n">
        <v>45078</v>
      </c>
      <c r="E26" s="65" t="n">
        <v>45169</v>
      </c>
      <c r="F26" s="57" t="s">
        <v>187</v>
      </c>
      <c r="G26" s="57" t="s">
        <v>188</v>
      </c>
      <c r="H26" s="68" t="s">
        <v>189</v>
      </c>
    </row>
    <row r="27" customFormat="false" ht="43.9" hidden="false" customHeight="true" outlineLevel="0" collapsed="false">
      <c r="A27" s="51" t="n">
        <f aca="false">A26+1</f>
        <v>18</v>
      </c>
      <c r="B27" s="57" t="s">
        <v>190</v>
      </c>
      <c r="C27" s="53" t="s">
        <v>186</v>
      </c>
      <c r="D27" s="65" t="n">
        <v>45078</v>
      </c>
      <c r="E27" s="65" t="n">
        <v>45169</v>
      </c>
      <c r="F27" s="52" t="s">
        <v>191</v>
      </c>
      <c r="G27" s="52" t="s">
        <v>175</v>
      </c>
      <c r="H27" s="68"/>
    </row>
    <row r="28" customFormat="false" ht="95.85" hidden="false" customHeight="true" outlineLevel="0" collapsed="false">
      <c r="A28" s="51" t="n">
        <f aca="false">A27+1</f>
        <v>19</v>
      </c>
      <c r="B28" s="57" t="s">
        <v>192</v>
      </c>
      <c r="C28" s="53" t="s">
        <v>186</v>
      </c>
      <c r="D28" s="65" t="n">
        <v>44713</v>
      </c>
      <c r="E28" s="65" t="n">
        <v>44804</v>
      </c>
      <c r="F28" s="52" t="s">
        <v>193</v>
      </c>
      <c r="G28" s="52" t="s">
        <v>188</v>
      </c>
      <c r="H28" s="68"/>
    </row>
    <row r="29" customFormat="false" ht="57" hidden="false" customHeight="true" outlineLevel="0" collapsed="false">
      <c r="A29" s="51" t="n">
        <f aca="false">A28+1</f>
        <v>20</v>
      </c>
      <c r="B29" s="57" t="s">
        <v>194</v>
      </c>
      <c r="C29" s="53" t="s">
        <v>186</v>
      </c>
      <c r="D29" s="54" t="n">
        <v>44562</v>
      </c>
      <c r="E29" s="54" t="n">
        <v>44926</v>
      </c>
      <c r="F29" s="52" t="s">
        <v>195</v>
      </c>
      <c r="G29" s="52" t="s">
        <v>196</v>
      </c>
      <c r="H29" s="68"/>
    </row>
    <row r="30" customFormat="false" ht="17.65" hidden="false" customHeight="true" outlineLevel="0" collapsed="false">
      <c r="A30" s="51" t="n">
        <f aca="false">A29+1</f>
        <v>21</v>
      </c>
      <c r="B30" s="69" t="s">
        <v>104</v>
      </c>
      <c r="C30" s="69"/>
      <c r="D30" s="69"/>
      <c r="E30" s="69"/>
      <c r="F30" s="69"/>
      <c r="G30" s="69"/>
      <c r="H30" s="69"/>
    </row>
    <row r="31" customFormat="false" ht="71.25" hidden="false" customHeight="true" outlineLevel="0" collapsed="false">
      <c r="A31" s="51" t="n">
        <f aca="false">A30+1</f>
        <v>22</v>
      </c>
      <c r="B31" s="57" t="s">
        <v>197</v>
      </c>
      <c r="C31" s="53" t="s">
        <v>139</v>
      </c>
      <c r="D31" s="54" t="n">
        <v>44927</v>
      </c>
      <c r="E31" s="54" t="n">
        <v>45291</v>
      </c>
      <c r="F31" s="70" t="s">
        <v>198</v>
      </c>
      <c r="G31" s="70"/>
      <c r="H31" s="70" t="s">
        <v>199</v>
      </c>
    </row>
    <row r="32" customFormat="false" ht="15.75" hidden="false" customHeight="true" outlineLevel="0" collapsed="false">
      <c r="A32" s="51" t="n">
        <f aca="false">A31+1</f>
        <v>23</v>
      </c>
      <c r="B32" s="63"/>
      <c r="C32" s="64"/>
      <c r="D32" s="54"/>
      <c r="E32" s="54"/>
      <c r="F32" s="66"/>
      <c r="G32" s="66"/>
      <c r="H32" s="66"/>
    </row>
    <row r="33" customFormat="false" ht="15.75" hidden="false" customHeight="true" outlineLevel="0" collapsed="false">
      <c r="A33" s="51" t="n">
        <f aca="false">A32+1</f>
        <v>24</v>
      </c>
      <c r="B33" s="69" t="s">
        <v>200</v>
      </c>
      <c r="C33" s="69"/>
      <c r="D33" s="69"/>
      <c r="E33" s="69"/>
      <c r="F33" s="69"/>
      <c r="G33" s="69"/>
      <c r="H33" s="69"/>
    </row>
    <row r="34" customFormat="false" ht="49.5" hidden="false" customHeight="true" outlineLevel="0" collapsed="false">
      <c r="A34" s="51" t="n">
        <f aca="false">A33+1</f>
        <v>25</v>
      </c>
      <c r="B34" s="57" t="s">
        <v>201</v>
      </c>
      <c r="C34" s="53" t="s">
        <v>139</v>
      </c>
      <c r="D34" s="54" t="n">
        <v>44927</v>
      </c>
      <c r="E34" s="54" t="n">
        <v>45291</v>
      </c>
      <c r="F34" s="52" t="s">
        <v>202</v>
      </c>
      <c r="G34" s="52" t="s">
        <v>141</v>
      </c>
      <c r="H34" s="71" t="s">
        <v>203</v>
      </c>
    </row>
    <row r="35" customFormat="false" ht="25.5" hidden="false" customHeight="false" outlineLevel="0" collapsed="false">
      <c r="A35" s="51" t="n">
        <f aca="false">A34+1</f>
        <v>26</v>
      </c>
      <c r="B35" s="57" t="s">
        <v>138</v>
      </c>
      <c r="C35" s="53" t="s">
        <v>139</v>
      </c>
      <c r="D35" s="54" t="n">
        <v>44927</v>
      </c>
      <c r="E35" s="54" t="n">
        <v>45291</v>
      </c>
      <c r="F35" s="52"/>
      <c r="G35" s="52"/>
      <c r="H35" s="71"/>
    </row>
    <row r="36" customFormat="false" ht="12.75" hidden="false" customHeight="false" outlineLevel="0" collapsed="false">
      <c r="B36" s="72"/>
    </row>
    <row r="37" customFormat="false" ht="12.75" hidden="false" customHeight="false" outlineLevel="0" collapsed="false">
      <c r="B37" s="72"/>
    </row>
    <row r="38" customFormat="false" ht="12.75" hidden="false" customHeight="false" outlineLevel="0" collapsed="false">
      <c r="B38" s="72"/>
    </row>
    <row r="39" s="35" customFormat="true" ht="12.75" hidden="false" customHeight="false" outlineLevel="0" collapsed="false">
      <c r="B39" s="72"/>
      <c r="C39" s="0"/>
      <c r="D39" s="0"/>
      <c r="E39" s="0"/>
      <c r="F39" s="0"/>
      <c r="G39" s="0"/>
      <c r="H39" s="0"/>
    </row>
    <row r="40" customFormat="false" ht="18.75" hidden="false" customHeight="false" outlineLevel="0" collapsed="false">
      <c r="B40" s="73"/>
      <c r="C40" s="73"/>
      <c r="D40" s="73"/>
      <c r="E40" s="35"/>
      <c r="F40" s="35"/>
      <c r="G40" s="35"/>
      <c r="H40" s="35"/>
    </row>
  </sheetData>
  <mergeCells count="19">
    <mergeCell ref="G1:H1"/>
    <mergeCell ref="G2:H2"/>
    <mergeCell ref="A3:H3"/>
    <mergeCell ref="A4:H4"/>
    <mergeCell ref="A7:A8"/>
    <mergeCell ref="B7:B8"/>
    <mergeCell ref="C7:C8"/>
    <mergeCell ref="D7:E7"/>
    <mergeCell ref="F7:F8"/>
    <mergeCell ref="G7:G8"/>
    <mergeCell ref="H7:H8"/>
    <mergeCell ref="B10:H10"/>
    <mergeCell ref="B23:H23"/>
    <mergeCell ref="H26:H29"/>
    <mergeCell ref="B30:H30"/>
    <mergeCell ref="B33:H33"/>
    <mergeCell ref="F34:F35"/>
    <mergeCell ref="G34:G35"/>
    <mergeCell ref="H34:H35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0" width="21.28"/>
    <col collapsed="false" customWidth="true" hidden="false" outlineLevel="0" max="3" min="3" style="0" width="72.7"/>
    <col collapsed="false" customWidth="true" hidden="false" outlineLevel="0" max="4" min="4" style="0" width="23.7"/>
    <col collapsed="false" customWidth="true" hidden="false" outlineLevel="0" max="5" min="5" style="0" width="32.41"/>
  </cols>
  <sheetData>
    <row r="1" customFormat="false" ht="15" hidden="false" customHeight="true" outlineLevel="0" collapsed="false">
      <c r="B1" s="36"/>
      <c r="D1" s="38" t="s">
        <v>204</v>
      </c>
      <c r="E1" s="38"/>
    </row>
    <row r="2" customFormat="false" ht="46.5" hidden="false" customHeight="true" outlineLevel="0" collapsed="false">
      <c r="B2" s="36"/>
      <c r="D2" s="38" t="s">
        <v>1</v>
      </c>
      <c r="E2" s="38"/>
    </row>
    <row r="3" customFormat="false" ht="15.75" hidden="false" customHeight="true" outlineLevel="0" collapsed="false">
      <c r="A3" s="39" t="s">
        <v>128</v>
      </c>
      <c r="B3" s="39"/>
      <c r="C3" s="39"/>
      <c r="D3" s="39"/>
      <c r="E3" s="39"/>
    </row>
    <row r="4" customFormat="false" ht="40.5" hidden="false" customHeight="true" outlineLevel="0" collapsed="false">
      <c r="A4" s="40" t="s">
        <v>205</v>
      </c>
      <c r="B4" s="40"/>
      <c r="C4" s="40"/>
      <c r="D4" s="40"/>
      <c r="E4" s="40"/>
    </row>
    <row r="6" customFormat="false" ht="13.5" hidden="false" customHeight="false" outlineLevel="0" collapsed="false"/>
    <row r="7" s="35" customFormat="true" ht="15.75" hidden="false" customHeight="true" outlineLevel="0" collapsed="false">
      <c r="A7" s="41" t="s">
        <v>4</v>
      </c>
      <c r="B7" s="42" t="s">
        <v>206</v>
      </c>
      <c r="C7" s="42" t="s">
        <v>207</v>
      </c>
      <c r="D7" s="42" t="s">
        <v>208</v>
      </c>
      <c r="E7" s="42" t="s">
        <v>209</v>
      </c>
    </row>
    <row r="8" s="35" customFormat="true" ht="36.6" hidden="false" customHeight="true" outlineLevel="0" collapsed="false">
      <c r="A8" s="41"/>
      <c r="B8" s="42"/>
      <c r="C8" s="42"/>
      <c r="D8" s="42"/>
      <c r="E8" s="42"/>
    </row>
    <row r="9" s="35" customFormat="true" ht="15.75" hidden="false" customHeight="true" outlineLevel="0" collapsed="false">
      <c r="A9" s="74" t="n">
        <v>1</v>
      </c>
      <c r="B9" s="75" t="n">
        <v>2</v>
      </c>
      <c r="C9" s="75" t="n">
        <v>3</v>
      </c>
      <c r="D9" s="75" t="n">
        <v>4</v>
      </c>
      <c r="E9" s="76" t="n">
        <v>5</v>
      </c>
    </row>
    <row r="10" customFormat="false" ht="39" hidden="false" customHeight="true" outlineLevel="0" collapsed="false">
      <c r="A10" s="49" t="n">
        <v>1</v>
      </c>
      <c r="B10" s="77" t="s">
        <v>210</v>
      </c>
      <c r="C10" s="78" t="s">
        <v>211</v>
      </c>
      <c r="D10" s="77" t="s">
        <v>212</v>
      </c>
      <c r="E10" s="77" t="s">
        <v>213</v>
      </c>
    </row>
    <row r="11" customFormat="false" ht="33" hidden="false" customHeight="true" outlineLevel="0" collapsed="false">
      <c r="A11" s="51" t="n">
        <f aca="false">A10+1</f>
        <v>2</v>
      </c>
      <c r="B11" s="79" t="s">
        <v>210</v>
      </c>
      <c r="C11" s="80" t="s">
        <v>214</v>
      </c>
      <c r="D11" s="79" t="s">
        <v>212</v>
      </c>
      <c r="E11" s="79" t="s">
        <v>215</v>
      </c>
    </row>
    <row r="12" customFormat="false" ht="43.5" hidden="false" customHeight="true" outlineLevel="0" collapsed="false">
      <c r="A12" s="51" t="n">
        <f aca="false">A11+1</f>
        <v>3</v>
      </c>
      <c r="B12" s="79" t="s">
        <v>210</v>
      </c>
      <c r="C12" s="80" t="s">
        <v>216</v>
      </c>
      <c r="D12" s="79" t="s">
        <v>212</v>
      </c>
      <c r="E12" s="79" t="s">
        <v>217</v>
      </c>
    </row>
    <row r="13" customFormat="false" ht="40.5" hidden="false" customHeight="true" outlineLevel="0" collapsed="false">
      <c r="A13" s="51" t="n">
        <f aca="false">A12+1</f>
        <v>4</v>
      </c>
      <c r="B13" s="79" t="s">
        <v>210</v>
      </c>
      <c r="C13" s="80" t="s">
        <v>218</v>
      </c>
      <c r="D13" s="79" t="s">
        <v>212</v>
      </c>
      <c r="E13" s="79" t="s">
        <v>219</v>
      </c>
    </row>
    <row r="14" customFormat="false" ht="58.5" hidden="false" customHeight="true" outlineLevel="0" collapsed="false">
      <c r="A14" s="51" t="n">
        <f aca="false">A13+1</f>
        <v>5</v>
      </c>
      <c r="B14" s="79" t="s">
        <v>210</v>
      </c>
      <c r="C14" s="80" t="s">
        <v>220</v>
      </c>
      <c r="D14" s="79" t="s">
        <v>212</v>
      </c>
      <c r="E14" s="79" t="s">
        <v>217</v>
      </c>
    </row>
    <row r="15" customFormat="false" ht="47.25" hidden="false" customHeight="true" outlineLevel="0" collapsed="false">
      <c r="A15" s="51" t="n">
        <f aca="false">A14+1</f>
        <v>6</v>
      </c>
      <c r="B15" s="79" t="s">
        <v>210</v>
      </c>
      <c r="C15" s="80" t="s">
        <v>221</v>
      </c>
      <c r="D15" s="79" t="s">
        <v>222</v>
      </c>
      <c r="E15" s="79" t="s">
        <v>215</v>
      </c>
    </row>
    <row r="16" customFormat="false" ht="21" hidden="false" customHeight="true" outlineLevel="0" collapsed="false">
      <c r="A16" s="51"/>
      <c r="B16" s="79"/>
      <c r="C16" s="80"/>
      <c r="D16" s="79"/>
      <c r="E16" s="79"/>
    </row>
  </sheetData>
  <mergeCells count="9">
    <mergeCell ref="D1:E1"/>
    <mergeCell ref="D2:E2"/>
    <mergeCell ref="A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6" activeCellId="0" sqref="B26:H26"/>
    </sheetView>
  </sheetViews>
  <sheetFormatPr defaultColWidth="9.0546875" defaultRowHeight="12.75" zeroHeight="false" outlineLevelRow="1" outlineLevelCol="0"/>
  <cols>
    <col collapsed="false" customWidth="true" hidden="false" outlineLevel="0" max="1" min="1" style="35" width="3.56"/>
    <col collapsed="false" customWidth="true" hidden="false" outlineLevel="0" max="2" min="2" style="81" width="80.28"/>
    <col collapsed="false" customWidth="true" hidden="false" outlineLevel="0" max="3" min="3" style="81" width="15.28"/>
    <col collapsed="false" customWidth="true" hidden="false" outlineLevel="0" max="4" min="4" style="81" width="11.85"/>
    <col collapsed="false" customWidth="true" hidden="false" outlineLevel="0" max="5" min="5" style="81" width="12.42"/>
    <col collapsed="false" customWidth="true" hidden="false" outlineLevel="0" max="6" min="6" style="81" width="14.41"/>
    <col collapsed="false" customWidth="true" hidden="false" outlineLevel="0" max="7" min="7" style="81" width="14.14"/>
    <col collapsed="false" customWidth="true" hidden="false" outlineLevel="0" max="8" min="8" style="81" width="14.41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4" min="11" style="0" width="13.41"/>
  </cols>
  <sheetData>
    <row r="1" customFormat="false" ht="15" hidden="false" customHeight="true" outlineLevel="0" collapsed="false">
      <c r="E1" s="6" t="s">
        <v>223</v>
      </c>
      <c r="F1" s="6"/>
      <c r="G1" s="6"/>
      <c r="H1" s="6"/>
      <c r="I1" s="37"/>
      <c r="J1" s="37"/>
    </row>
    <row r="2" customFormat="false" ht="45" hidden="false" customHeight="true" outlineLevel="0" collapsed="false">
      <c r="E2" s="6" t="s">
        <v>1</v>
      </c>
      <c r="F2" s="6"/>
      <c r="G2" s="6"/>
      <c r="H2" s="6"/>
      <c r="I2" s="37"/>
      <c r="J2" s="37"/>
    </row>
    <row r="3" customFormat="false" ht="15.75" hidden="false" customHeight="true" outlineLevel="0" collapsed="false">
      <c r="A3" s="39" t="s">
        <v>224</v>
      </c>
      <c r="B3" s="39"/>
      <c r="C3" s="39"/>
      <c r="D3" s="39"/>
      <c r="E3" s="39"/>
      <c r="F3" s="39"/>
      <c r="G3" s="39"/>
      <c r="H3" s="39"/>
      <c r="I3" s="82"/>
    </row>
    <row r="4" customFormat="false" ht="19.5" hidden="false" customHeight="true" outlineLevel="0" collapsed="false">
      <c r="A4" s="40" t="s">
        <v>225</v>
      </c>
      <c r="B4" s="40"/>
      <c r="C4" s="40"/>
      <c r="D4" s="40"/>
      <c r="E4" s="40"/>
      <c r="F4" s="40"/>
      <c r="G4" s="40"/>
      <c r="H4" s="40"/>
      <c r="I4" s="83"/>
    </row>
    <row r="5" customFormat="false" ht="13.5" hidden="false" customHeight="false" outlineLevel="0" collapsed="false"/>
    <row r="6" s="35" customFormat="true" ht="35.65" hidden="false" customHeight="true" outlineLevel="0" collapsed="false">
      <c r="A6" s="41" t="s">
        <v>4</v>
      </c>
      <c r="B6" s="84" t="s">
        <v>226</v>
      </c>
      <c r="C6" s="85" t="s">
        <v>227</v>
      </c>
      <c r="D6" s="85"/>
      <c r="E6" s="85"/>
      <c r="F6" s="86" t="s">
        <v>228</v>
      </c>
      <c r="G6" s="86"/>
      <c r="H6" s="86"/>
      <c r="I6" s="87"/>
    </row>
    <row r="7" s="35" customFormat="true" ht="22.9" hidden="false" customHeight="true" outlineLevel="0" collapsed="false">
      <c r="A7" s="41"/>
      <c r="B7" s="84"/>
      <c r="C7" s="88" t="s">
        <v>12</v>
      </c>
      <c r="D7" s="88" t="s">
        <v>13</v>
      </c>
      <c r="E7" s="88" t="s">
        <v>14</v>
      </c>
      <c r="F7" s="88" t="s">
        <v>12</v>
      </c>
      <c r="G7" s="88" t="s">
        <v>13</v>
      </c>
      <c r="H7" s="88" t="s">
        <v>14</v>
      </c>
      <c r="I7" s="89"/>
      <c r="J7" s="90"/>
    </row>
    <row r="8" s="35" customFormat="true" ht="15.75" hidden="false" customHeight="true" outlineLevel="0" collapsed="false">
      <c r="A8" s="91" t="n">
        <v>1</v>
      </c>
      <c r="B8" s="92" t="n">
        <v>2</v>
      </c>
      <c r="C8" s="92" t="n">
        <v>3</v>
      </c>
      <c r="D8" s="92" t="n">
        <v>4</v>
      </c>
      <c r="E8" s="92" t="n">
        <v>5</v>
      </c>
      <c r="F8" s="92" t="n">
        <v>6</v>
      </c>
      <c r="G8" s="92" t="n">
        <v>7</v>
      </c>
      <c r="H8" s="93" t="n">
        <v>8</v>
      </c>
      <c r="I8" s="94"/>
    </row>
    <row r="9" customFormat="false" ht="15.75" hidden="false" customHeight="true" outlineLevel="0" collapsed="false">
      <c r="A9" s="95" t="n">
        <v>1</v>
      </c>
      <c r="B9" s="96" t="s">
        <v>229</v>
      </c>
      <c r="C9" s="96"/>
      <c r="D9" s="96"/>
      <c r="E9" s="96"/>
      <c r="F9" s="96"/>
      <c r="G9" s="96"/>
      <c r="H9" s="96"/>
    </row>
    <row r="10" customFormat="false" ht="12.75" hidden="false" customHeight="true" outlineLevel="0" collapsed="false">
      <c r="A10" s="51" t="n">
        <v>2</v>
      </c>
      <c r="B10" s="97" t="s">
        <v>230</v>
      </c>
      <c r="C10" s="97"/>
      <c r="D10" s="97"/>
      <c r="E10" s="97"/>
      <c r="F10" s="97"/>
      <c r="G10" s="97"/>
      <c r="H10" s="97"/>
    </row>
    <row r="11" customFormat="false" ht="12.75" hidden="false" customHeight="false" outlineLevel="0" collapsed="false">
      <c r="A11" s="51" t="n">
        <f aca="false">A10+1</f>
        <v>3</v>
      </c>
      <c r="B11" s="98" t="s">
        <v>231</v>
      </c>
      <c r="C11" s="98"/>
      <c r="D11" s="98"/>
      <c r="E11" s="99"/>
      <c r="F11" s="99"/>
      <c r="G11" s="99"/>
      <c r="H11" s="100"/>
    </row>
    <row r="12" customFormat="false" ht="33" hidden="false" customHeight="true" outlineLevel="0" collapsed="false">
      <c r="A12" s="101" t="n">
        <f aca="false">A11+1</f>
        <v>4</v>
      </c>
      <c r="B12" s="102" t="s">
        <v>232</v>
      </c>
      <c r="C12" s="103" t="n">
        <v>2353</v>
      </c>
      <c r="D12" s="103" t="n">
        <v>2353</v>
      </c>
      <c r="E12" s="103" t="n">
        <v>2353</v>
      </c>
      <c r="F12" s="104" t="n">
        <f aca="false">199771.5+97995.8+97467.24+37087.61-23162.31</f>
        <v>409159.84</v>
      </c>
      <c r="G12" s="104" t="n">
        <f aca="false">134679.71+199771.5+97995.8-23162.31</f>
        <v>409284.7</v>
      </c>
      <c r="H12" s="104" t="n">
        <f aca="false">134679.71+199771.5+97995.8-23162.31</f>
        <v>409284.7</v>
      </c>
    </row>
    <row r="13" customFormat="false" ht="15.75" hidden="false" customHeight="true" outlineLevel="0" collapsed="false">
      <c r="A13" s="95" t="n">
        <f aca="false">A12+1</f>
        <v>5</v>
      </c>
      <c r="B13" s="96" t="s">
        <v>233</v>
      </c>
      <c r="C13" s="96"/>
      <c r="D13" s="96"/>
      <c r="E13" s="96"/>
      <c r="F13" s="96"/>
      <c r="G13" s="96"/>
      <c r="H13" s="96"/>
    </row>
    <row r="14" customFormat="false" ht="12.75" hidden="false" customHeight="true" outlineLevel="0" collapsed="false">
      <c r="A14" s="51" t="n">
        <f aca="false">A13+1</f>
        <v>6</v>
      </c>
      <c r="B14" s="97" t="s">
        <v>234</v>
      </c>
      <c r="C14" s="97"/>
      <c r="D14" s="97"/>
      <c r="E14" s="97"/>
      <c r="F14" s="97"/>
      <c r="G14" s="97"/>
      <c r="H14" s="97"/>
    </row>
    <row r="15" customFormat="false" ht="12.75" hidden="false" customHeight="false" outlineLevel="0" collapsed="false">
      <c r="A15" s="51" t="n">
        <f aca="false">A14+1</f>
        <v>7</v>
      </c>
      <c r="B15" s="98" t="s">
        <v>231</v>
      </c>
      <c r="C15" s="98"/>
      <c r="D15" s="98"/>
      <c r="E15" s="99"/>
      <c r="F15" s="99"/>
      <c r="G15" s="99"/>
      <c r="H15" s="100"/>
    </row>
    <row r="16" customFormat="false" ht="31.5" hidden="false" customHeight="true" outlineLevel="0" collapsed="false">
      <c r="A16" s="101" t="n">
        <f aca="false">A15+1</f>
        <v>8</v>
      </c>
      <c r="B16" s="102" t="s">
        <v>232</v>
      </c>
      <c r="C16" s="103" t="n">
        <v>2430</v>
      </c>
      <c r="D16" s="103" t="n">
        <v>2430</v>
      </c>
      <c r="E16" s="103" t="n">
        <v>2430</v>
      </c>
      <c r="F16" s="105" t="n">
        <v>173721.15</v>
      </c>
      <c r="G16" s="105" t="n">
        <v>173721.15</v>
      </c>
      <c r="H16" s="105" t="n">
        <v>173721.15</v>
      </c>
      <c r="I16" s="106"/>
      <c r="J16" s="106"/>
      <c r="K16" s="106"/>
    </row>
    <row r="17" customFormat="false" ht="15.75" hidden="false" customHeight="true" outlineLevel="0" collapsed="false">
      <c r="A17" s="95" t="n">
        <f aca="false">A16+1</f>
        <v>9</v>
      </c>
      <c r="B17" s="96" t="s">
        <v>235</v>
      </c>
      <c r="C17" s="96"/>
      <c r="D17" s="96"/>
      <c r="E17" s="96"/>
      <c r="F17" s="96"/>
      <c r="G17" s="96"/>
      <c r="H17" s="96"/>
      <c r="I17" s="106"/>
    </row>
    <row r="18" customFormat="false" ht="12.75" hidden="false" customHeight="true" outlineLevel="0" collapsed="false">
      <c r="A18" s="51" t="n">
        <f aca="false">A17+1</f>
        <v>10</v>
      </c>
      <c r="B18" s="97" t="s">
        <v>234</v>
      </c>
      <c r="C18" s="97"/>
      <c r="D18" s="97"/>
      <c r="E18" s="97"/>
      <c r="F18" s="97"/>
      <c r="G18" s="97"/>
      <c r="H18" s="97"/>
      <c r="I18" s="106"/>
    </row>
    <row r="19" customFormat="false" ht="12.75" hidden="false" customHeight="false" outlineLevel="0" collapsed="false">
      <c r="A19" s="51" t="n">
        <f aca="false">A18+1</f>
        <v>11</v>
      </c>
      <c r="B19" s="98" t="s">
        <v>231</v>
      </c>
      <c r="C19" s="98"/>
      <c r="D19" s="98"/>
      <c r="E19" s="99"/>
      <c r="F19" s="99"/>
      <c r="G19" s="99"/>
      <c r="H19" s="100"/>
    </row>
    <row r="20" customFormat="false" ht="30" hidden="false" customHeight="true" outlineLevel="0" collapsed="false">
      <c r="A20" s="101" t="n">
        <f aca="false">A19+1</f>
        <v>12</v>
      </c>
      <c r="B20" s="102" t="s">
        <v>232</v>
      </c>
      <c r="C20" s="103" t="n">
        <v>2882</v>
      </c>
      <c r="D20" s="103" t="n">
        <v>2882</v>
      </c>
      <c r="E20" s="103" t="n">
        <v>2882</v>
      </c>
      <c r="F20" s="105" t="n">
        <v>206034.71</v>
      </c>
      <c r="G20" s="105" t="n">
        <v>206034.71</v>
      </c>
      <c r="H20" s="105" t="n">
        <v>206034.71</v>
      </c>
      <c r="J20" s="106"/>
    </row>
    <row r="21" customFormat="false" ht="15.75" hidden="false" customHeight="true" outlineLevel="0" collapsed="false">
      <c r="A21" s="95" t="n">
        <f aca="false">A20+1</f>
        <v>13</v>
      </c>
      <c r="B21" s="96" t="s">
        <v>236</v>
      </c>
      <c r="C21" s="96"/>
      <c r="D21" s="96"/>
      <c r="E21" s="96"/>
      <c r="F21" s="96"/>
      <c r="G21" s="96"/>
      <c r="H21" s="96"/>
    </row>
    <row r="22" customFormat="false" ht="12.75" hidden="false" customHeight="true" outlineLevel="0" collapsed="false">
      <c r="A22" s="51" t="n">
        <f aca="false">A21+1</f>
        <v>14</v>
      </c>
      <c r="B22" s="97" t="s">
        <v>234</v>
      </c>
      <c r="C22" s="97"/>
      <c r="D22" s="97"/>
      <c r="E22" s="97"/>
      <c r="F22" s="97"/>
      <c r="G22" s="97"/>
      <c r="H22" s="97"/>
    </row>
    <row r="23" customFormat="false" ht="12.75" hidden="false" customHeight="false" outlineLevel="0" collapsed="false">
      <c r="A23" s="51" t="n">
        <f aca="false">A22+1</f>
        <v>15</v>
      </c>
      <c r="B23" s="98" t="s">
        <v>231</v>
      </c>
      <c r="C23" s="98"/>
      <c r="D23" s="98"/>
      <c r="E23" s="99"/>
      <c r="F23" s="99"/>
      <c r="G23" s="99"/>
      <c r="H23" s="100"/>
    </row>
    <row r="24" customFormat="false" ht="31.5" hidden="false" customHeight="true" outlineLevel="0" collapsed="false">
      <c r="A24" s="107" t="n">
        <f aca="false">A23+1</f>
        <v>16</v>
      </c>
      <c r="B24" s="108" t="s">
        <v>232</v>
      </c>
      <c r="C24" s="109" t="n">
        <v>485</v>
      </c>
      <c r="D24" s="109" t="n">
        <v>485</v>
      </c>
      <c r="E24" s="109" t="n">
        <v>485</v>
      </c>
      <c r="F24" s="110" t="n">
        <f aca="false">34672.74+2055.034</f>
        <v>36727.774</v>
      </c>
      <c r="G24" s="110" t="n">
        <f aca="false">34672.74+2055.034</f>
        <v>36727.774</v>
      </c>
      <c r="H24" s="110" t="n">
        <f aca="false">34672.74+2055.034</f>
        <v>36727.774</v>
      </c>
      <c r="J24" s="106"/>
    </row>
    <row r="25" customFormat="false" ht="15.75" hidden="false" customHeight="true" outlineLevel="0" collapsed="false">
      <c r="A25" s="95" t="n">
        <f aca="false">A24+1</f>
        <v>17</v>
      </c>
      <c r="B25" s="96" t="s">
        <v>237</v>
      </c>
      <c r="C25" s="96"/>
      <c r="D25" s="96"/>
      <c r="E25" s="96"/>
      <c r="F25" s="96"/>
      <c r="G25" s="96"/>
      <c r="H25" s="96"/>
    </row>
    <row r="26" customFormat="false" ht="12.75" hidden="false" customHeight="true" outlineLevel="0" collapsed="false">
      <c r="A26" s="51" t="n">
        <f aca="false">A25+1</f>
        <v>18</v>
      </c>
      <c r="B26" s="97" t="s">
        <v>238</v>
      </c>
      <c r="C26" s="97"/>
      <c r="D26" s="97"/>
      <c r="E26" s="97"/>
      <c r="F26" s="97"/>
      <c r="G26" s="97"/>
      <c r="H26" s="97"/>
    </row>
    <row r="27" customFormat="false" ht="12.75" hidden="false" customHeight="false" outlineLevel="0" collapsed="false">
      <c r="A27" s="51" t="n">
        <f aca="false">A26+1</f>
        <v>19</v>
      </c>
      <c r="B27" s="98" t="s">
        <v>231</v>
      </c>
      <c r="C27" s="98"/>
      <c r="D27" s="98"/>
      <c r="E27" s="99"/>
      <c r="F27" s="99"/>
      <c r="G27" s="99"/>
      <c r="H27" s="100"/>
    </row>
    <row r="28" customFormat="false" ht="30" hidden="false" customHeight="false" outlineLevel="0" collapsed="false">
      <c r="A28" s="51" t="n">
        <f aca="false">A27+1</f>
        <v>20</v>
      </c>
      <c r="B28" s="111" t="s">
        <v>232</v>
      </c>
      <c r="C28" s="112" t="n">
        <v>464812</v>
      </c>
      <c r="D28" s="112" t="n">
        <v>464812</v>
      </c>
      <c r="E28" s="112" t="n">
        <v>464812</v>
      </c>
      <c r="F28" s="113" t="n">
        <v>19473</v>
      </c>
      <c r="G28" s="113" t="n">
        <v>19473</v>
      </c>
      <c r="H28" s="113" t="n">
        <v>19473</v>
      </c>
      <c r="I28" s="114" t="n">
        <f aca="false">C28+C30</f>
        <v>525508</v>
      </c>
      <c r="J28" s="114" t="n">
        <f aca="false">D28+D30</f>
        <v>525508</v>
      </c>
      <c r="K28" s="114" t="n">
        <f aca="false">E28+E30</f>
        <v>525508</v>
      </c>
      <c r="L28" s="114" t="n">
        <f aca="false">F28+F30</f>
        <v>34433.121</v>
      </c>
      <c r="M28" s="114" t="n">
        <f aca="false">G28+G30</f>
        <v>31679.701</v>
      </c>
      <c r="N28" s="114" t="n">
        <f aca="false">H28+H30</f>
        <v>29545.861</v>
      </c>
    </row>
    <row r="29" customFormat="false" ht="12.75" hidden="false" customHeight="false" outlineLevel="0" collapsed="false">
      <c r="A29" s="51" t="n">
        <f aca="false">A28+1</f>
        <v>21</v>
      </c>
      <c r="B29" s="98" t="s">
        <v>239</v>
      </c>
      <c r="C29" s="98"/>
      <c r="D29" s="98"/>
      <c r="E29" s="99"/>
      <c r="F29" s="99"/>
      <c r="G29" s="99"/>
      <c r="H29" s="100"/>
    </row>
    <row r="30" customFormat="false" ht="29.25" hidden="false" customHeight="true" outlineLevel="0" collapsed="false">
      <c r="A30" s="51" t="n">
        <f aca="false">A29+1</f>
        <v>22</v>
      </c>
      <c r="B30" s="111" t="s">
        <v>232</v>
      </c>
      <c r="C30" s="115" t="n">
        <v>60696</v>
      </c>
      <c r="D30" s="115" t="n">
        <v>60696</v>
      </c>
      <c r="E30" s="115" t="n">
        <v>60696</v>
      </c>
      <c r="F30" s="113" t="n">
        <f aca="false">14960.121-0</f>
        <v>14960.121</v>
      </c>
      <c r="G30" s="113" t="n">
        <v>12206.701</v>
      </c>
      <c r="H30" s="113" t="n">
        <v>10072.861</v>
      </c>
      <c r="I30" s="0" t="n">
        <v>656933</v>
      </c>
      <c r="J30" s="0" t="n">
        <v>656933</v>
      </c>
      <c r="K30" s="0" t="n">
        <v>656933</v>
      </c>
      <c r="L30" s="0" t="n">
        <v>37777.3</v>
      </c>
      <c r="M30" s="0" t="n">
        <v>36511.1</v>
      </c>
      <c r="N30" s="0" t="n">
        <v>36511.1</v>
      </c>
    </row>
    <row r="31" customFormat="false" ht="29.25" hidden="false" customHeight="true" outlineLevel="0" collapsed="false">
      <c r="A31" s="51" t="n">
        <f aca="false">A30+1</f>
        <v>23</v>
      </c>
      <c r="B31" s="111" t="s">
        <v>240</v>
      </c>
      <c r="C31" s="115" t="n">
        <f aca="false">140076-7160</f>
        <v>132916</v>
      </c>
      <c r="D31" s="115" t="n">
        <f aca="false">140076-7160</f>
        <v>132916</v>
      </c>
      <c r="E31" s="115" t="n">
        <f aca="false">140076-7160</f>
        <v>132916</v>
      </c>
      <c r="F31" s="113" t="n">
        <v>12596.45</v>
      </c>
      <c r="G31" s="113" t="n">
        <v>15382.86</v>
      </c>
      <c r="H31" s="113" t="n">
        <v>17431.16</v>
      </c>
    </row>
    <row r="32" customFormat="false" ht="29.25" hidden="false" customHeight="true" outlineLevel="0" collapsed="false">
      <c r="A32" s="101" t="n">
        <f aca="false">A31+1</f>
        <v>24</v>
      </c>
      <c r="B32" s="102" t="s">
        <v>241</v>
      </c>
      <c r="C32" s="116" t="n">
        <v>7160</v>
      </c>
      <c r="D32" s="116" t="n">
        <v>7160</v>
      </c>
      <c r="E32" s="116" t="n">
        <v>7160</v>
      </c>
      <c r="F32" s="104"/>
      <c r="G32" s="104"/>
      <c r="H32" s="117"/>
    </row>
    <row r="33" customFormat="false" ht="15.75" hidden="false" customHeight="true" outlineLevel="0" collapsed="false">
      <c r="A33" s="49" t="n">
        <f aca="false">A32+1</f>
        <v>25</v>
      </c>
      <c r="B33" s="118" t="s">
        <v>242</v>
      </c>
      <c r="C33" s="118"/>
      <c r="D33" s="118"/>
      <c r="E33" s="118"/>
      <c r="F33" s="118"/>
      <c r="G33" s="118"/>
      <c r="H33" s="118"/>
    </row>
    <row r="34" customFormat="false" ht="12.75" hidden="false" customHeight="true" outlineLevel="0" collapsed="false">
      <c r="A34" s="49" t="n">
        <f aca="false">A33+1</f>
        <v>26</v>
      </c>
      <c r="B34" s="97" t="s">
        <v>230</v>
      </c>
      <c r="C34" s="97"/>
      <c r="D34" s="97"/>
      <c r="E34" s="97"/>
      <c r="F34" s="97"/>
      <c r="G34" s="97"/>
      <c r="H34" s="97"/>
    </row>
    <row r="35" customFormat="false" ht="13.7" hidden="false" customHeight="true" outlineLevel="0" collapsed="false">
      <c r="A35" s="49" t="n">
        <f aca="false">A34+1</f>
        <v>27</v>
      </c>
      <c r="B35" s="98" t="s">
        <v>231</v>
      </c>
      <c r="C35" s="119"/>
      <c r="D35" s="119"/>
      <c r="E35" s="120"/>
      <c r="F35" s="120"/>
      <c r="G35" s="120"/>
      <c r="H35" s="121"/>
    </row>
    <row r="36" customFormat="false" ht="60.75" hidden="false" customHeight="true" outlineLevel="0" collapsed="false">
      <c r="A36" s="49" t="n">
        <f aca="false">A35+1</f>
        <v>28</v>
      </c>
      <c r="B36" s="111" t="s">
        <v>243</v>
      </c>
      <c r="C36" s="99" t="n">
        <v>250</v>
      </c>
      <c r="D36" s="99" t="n">
        <v>250</v>
      </c>
      <c r="E36" s="99" t="n">
        <v>250</v>
      </c>
      <c r="F36" s="122" t="n">
        <v>3437.6</v>
      </c>
      <c r="G36" s="122" t="n">
        <v>3437.6</v>
      </c>
      <c r="H36" s="122" t="n">
        <v>3437.6</v>
      </c>
      <c r="I36" s="123"/>
      <c r="J36" s="123"/>
      <c r="K36" s="123"/>
      <c r="L36" s="123"/>
      <c r="M36" s="123"/>
      <c r="N36" s="123"/>
    </row>
    <row r="37" customFormat="false" ht="66" hidden="false" customHeight="true" outlineLevel="0" collapsed="false">
      <c r="A37" s="124" t="n">
        <f aca="false">A36+1</f>
        <v>29</v>
      </c>
      <c r="B37" s="125" t="s">
        <v>244</v>
      </c>
      <c r="C37" s="103" t="n">
        <v>2353</v>
      </c>
      <c r="D37" s="103" t="n">
        <v>2353</v>
      </c>
      <c r="E37" s="103" t="n">
        <v>2353</v>
      </c>
      <c r="F37" s="126" t="n">
        <f aca="false">23162.31+2700.7</f>
        <v>25863.01</v>
      </c>
      <c r="G37" s="126" t="n">
        <f aca="false">23162.31+2700.7</f>
        <v>25863.01</v>
      </c>
      <c r="H37" s="126" t="n">
        <f aca="false">23162.31+2700.7</f>
        <v>25863.01</v>
      </c>
    </row>
    <row r="38" customFormat="false" ht="15.75" hidden="false" customHeight="true" outlineLevel="0" collapsed="false">
      <c r="A38" s="95" t="n">
        <f aca="false">A37+1</f>
        <v>30</v>
      </c>
      <c r="B38" s="96" t="s">
        <v>245</v>
      </c>
      <c r="C38" s="96"/>
      <c r="D38" s="96"/>
      <c r="E38" s="96"/>
      <c r="F38" s="96"/>
      <c r="G38" s="96"/>
      <c r="H38" s="96"/>
    </row>
    <row r="39" customFormat="false" ht="12.75" hidden="false" customHeight="true" outlineLevel="0" collapsed="false">
      <c r="A39" s="49" t="n">
        <f aca="false">A38+1</f>
        <v>31</v>
      </c>
      <c r="B39" s="97" t="s">
        <v>234</v>
      </c>
      <c r="C39" s="97"/>
      <c r="D39" s="97"/>
      <c r="E39" s="97"/>
      <c r="F39" s="97"/>
      <c r="G39" s="97"/>
      <c r="H39" s="97"/>
    </row>
    <row r="40" customFormat="false" ht="12.75" hidden="false" customHeight="false" outlineLevel="0" collapsed="false">
      <c r="A40" s="49" t="n">
        <f aca="false">A39+1</f>
        <v>32</v>
      </c>
      <c r="B40" s="98" t="s">
        <v>231</v>
      </c>
      <c r="C40" s="98"/>
      <c r="D40" s="98"/>
      <c r="E40" s="99"/>
      <c r="F40" s="99"/>
      <c r="G40" s="99"/>
      <c r="H40" s="100"/>
    </row>
    <row r="41" customFormat="false" ht="45.75" hidden="false" customHeight="false" outlineLevel="0" collapsed="false">
      <c r="A41" s="127" t="n">
        <f aca="false">A40+1</f>
        <v>33</v>
      </c>
      <c r="B41" s="108" t="s">
        <v>246</v>
      </c>
      <c r="C41" s="109" t="n">
        <v>826</v>
      </c>
      <c r="D41" s="109" t="n">
        <v>826</v>
      </c>
      <c r="E41" s="109" t="n">
        <v>826</v>
      </c>
      <c r="F41" s="128" t="n">
        <f aca="false">12050+13233.9</f>
        <v>25283.9</v>
      </c>
      <c r="G41" s="128" t="n">
        <f aca="false">12050+13233.9</f>
        <v>25283.9</v>
      </c>
      <c r="H41" s="128" t="n">
        <f aca="false">12050+13233.9</f>
        <v>25283.9</v>
      </c>
    </row>
    <row r="42" customFormat="false" ht="15.75" hidden="false" customHeight="true" outlineLevel="0" collapsed="false">
      <c r="A42" s="95" t="n">
        <f aca="false">A41+1</f>
        <v>34</v>
      </c>
      <c r="B42" s="96" t="s">
        <v>247</v>
      </c>
      <c r="C42" s="96"/>
      <c r="D42" s="96"/>
      <c r="E42" s="96"/>
      <c r="F42" s="96"/>
      <c r="G42" s="96"/>
      <c r="H42" s="96"/>
    </row>
    <row r="43" customFormat="false" ht="12.75" hidden="false" customHeight="true" outlineLevel="0" collapsed="false">
      <c r="A43" s="51" t="n">
        <f aca="false">A42+1</f>
        <v>35</v>
      </c>
      <c r="B43" s="97" t="s">
        <v>234</v>
      </c>
      <c r="C43" s="97"/>
      <c r="D43" s="97"/>
      <c r="E43" s="97"/>
      <c r="F43" s="97"/>
      <c r="G43" s="97"/>
      <c r="H43" s="97"/>
    </row>
    <row r="44" customFormat="false" ht="12.75" hidden="false" customHeight="false" outlineLevel="0" collapsed="false">
      <c r="A44" s="51" t="n">
        <f aca="false">A43+1</f>
        <v>36</v>
      </c>
      <c r="B44" s="98" t="s">
        <v>231</v>
      </c>
      <c r="C44" s="98"/>
      <c r="D44" s="98"/>
      <c r="E44" s="99"/>
      <c r="F44" s="99"/>
      <c r="G44" s="99"/>
      <c r="H44" s="100"/>
    </row>
    <row r="45" customFormat="false" ht="30" hidden="false" customHeight="false" outlineLevel="0" collapsed="false">
      <c r="A45" s="51" t="n">
        <f aca="false">A44+1</f>
        <v>37</v>
      </c>
      <c r="B45" s="111" t="s">
        <v>248</v>
      </c>
      <c r="C45" s="129" t="n">
        <v>727</v>
      </c>
      <c r="D45" s="129" t="n">
        <v>727</v>
      </c>
      <c r="E45" s="129" t="n">
        <v>727</v>
      </c>
      <c r="F45" s="130" t="n">
        <v>3240.534</v>
      </c>
      <c r="G45" s="130" t="n">
        <v>3240.534</v>
      </c>
      <c r="H45" s="130" t="n">
        <v>3240.534</v>
      </c>
      <c r="I45" s="123" t="n">
        <f aca="false">C45+C47+C48</f>
        <v>1701</v>
      </c>
      <c r="J45" s="123" t="n">
        <f aca="false">D45+D47+D48</f>
        <v>1701</v>
      </c>
      <c r="K45" s="123" t="n">
        <f aca="false">E45+E47+E48</f>
        <v>1701</v>
      </c>
      <c r="L45" s="123" t="n">
        <f aca="false">F45+F47+F48</f>
        <v>13356.244</v>
      </c>
      <c r="M45" s="123" t="n">
        <f aca="false">G45+G47+G48</f>
        <v>13356.244</v>
      </c>
      <c r="N45" s="123" t="n">
        <f aca="false">H45+H47+H48</f>
        <v>13356.244</v>
      </c>
    </row>
    <row r="46" customFormat="false" ht="12.75" hidden="false" customHeight="false" outlineLevel="0" collapsed="false">
      <c r="A46" s="51" t="n">
        <f aca="false">A45+1</f>
        <v>38</v>
      </c>
      <c r="B46" s="98" t="s">
        <v>239</v>
      </c>
      <c r="C46" s="98"/>
      <c r="D46" s="98"/>
      <c r="E46" s="99"/>
      <c r="F46" s="99"/>
      <c r="G46" s="99"/>
      <c r="H46" s="131"/>
    </row>
    <row r="47" customFormat="false" ht="36.75" hidden="false" customHeight="true" outlineLevel="0" collapsed="false">
      <c r="A47" s="51" t="n">
        <f aca="false">A46+1</f>
        <v>39</v>
      </c>
      <c r="B47" s="111" t="s">
        <v>248</v>
      </c>
      <c r="C47" s="129" t="n">
        <f aca="false">465+130</f>
        <v>595</v>
      </c>
      <c r="D47" s="129" t="n">
        <f aca="false">465+130</f>
        <v>595</v>
      </c>
      <c r="E47" s="129" t="n">
        <f aca="false">465+130</f>
        <v>595</v>
      </c>
      <c r="F47" s="130" t="n">
        <f aca="false">534.772+1872.116</f>
        <v>2406.888</v>
      </c>
      <c r="G47" s="130" t="n">
        <f aca="false">534.772+1872.116</f>
        <v>2406.888</v>
      </c>
      <c r="H47" s="130" t="n">
        <f aca="false">534.772+1872.116</f>
        <v>2406.888</v>
      </c>
      <c r="I47" s="132"/>
      <c r="J47" s="133"/>
      <c r="K47" s="133"/>
      <c r="L47" s="133"/>
      <c r="M47" s="133"/>
      <c r="N47" s="133"/>
    </row>
    <row r="48" customFormat="false" ht="33.75" hidden="false" customHeight="true" outlineLevel="0" collapsed="false">
      <c r="A48" s="51" t="n">
        <f aca="false">A47+1</f>
        <v>40</v>
      </c>
      <c r="B48" s="111" t="s">
        <v>249</v>
      </c>
      <c r="C48" s="134" t="n">
        <v>379</v>
      </c>
      <c r="D48" s="134" t="n">
        <v>379</v>
      </c>
      <c r="E48" s="134" t="n">
        <v>379</v>
      </c>
      <c r="F48" s="130" t="n">
        <v>7708.822</v>
      </c>
      <c r="G48" s="130" t="n">
        <v>7708.822</v>
      </c>
      <c r="H48" s="130" t="n">
        <v>7708.822</v>
      </c>
    </row>
    <row r="49" customFormat="false" ht="33.75" hidden="false" customHeight="true" outlineLevel="0" collapsed="false">
      <c r="A49" s="101" t="n">
        <f aca="false">A48+1</f>
        <v>41</v>
      </c>
      <c r="B49" s="102" t="s">
        <v>232</v>
      </c>
      <c r="C49" s="134"/>
      <c r="D49" s="134"/>
      <c r="E49" s="134"/>
      <c r="F49" s="126" t="n">
        <v>4766.55</v>
      </c>
      <c r="G49" s="126" t="n">
        <v>4866.55</v>
      </c>
      <c r="H49" s="126" t="n">
        <v>4866.55</v>
      </c>
    </row>
    <row r="50" customFormat="false" ht="15.75" hidden="false" customHeight="true" outlineLevel="0" collapsed="false">
      <c r="A50" s="49" t="n">
        <f aca="false">A49+1</f>
        <v>42</v>
      </c>
      <c r="B50" s="118" t="s">
        <v>250</v>
      </c>
      <c r="C50" s="118"/>
      <c r="D50" s="118"/>
      <c r="E50" s="118"/>
      <c r="F50" s="118"/>
      <c r="G50" s="118"/>
      <c r="H50" s="118"/>
    </row>
    <row r="51" customFormat="false" ht="12.75" hidden="false" customHeight="true" outlineLevel="0" collapsed="false">
      <c r="A51" s="51" t="n">
        <f aca="false">A50+1</f>
        <v>43</v>
      </c>
      <c r="B51" s="97" t="s">
        <v>251</v>
      </c>
      <c r="C51" s="97"/>
      <c r="D51" s="97"/>
      <c r="E51" s="97"/>
      <c r="F51" s="97"/>
      <c r="G51" s="97"/>
      <c r="H51" s="97"/>
    </row>
    <row r="52" customFormat="false" ht="12.75" hidden="false" customHeight="false" outlineLevel="0" collapsed="false">
      <c r="A52" s="49" t="n">
        <f aca="false">A51+1</f>
        <v>44</v>
      </c>
      <c r="B52" s="98" t="s">
        <v>231</v>
      </c>
      <c r="C52" s="98"/>
      <c r="D52" s="98"/>
      <c r="E52" s="99"/>
      <c r="F52" s="99"/>
      <c r="G52" s="99"/>
      <c r="H52" s="100"/>
    </row>
    <row r="53" customFormat="false" ht="30.75" hidden="false" customHeight="false" outlineLevel="0" collapsed="false">
      <c r="A53" s="101" t="n">
        <f aca="false">A52+1</f>
        <v>45</v>
      </c>
      <c r="B53" s="102" t="s">
        <v>232</v>
      </c>
      <c r="C53" s="135" t="n">
        <f aca="false">1176+1280+370</f>
        <v>2826</v>
      </c>
      <c r="D53" s="135" t="n">
        <f aca="false">1176+1280+370</f>
        <v>2826</v>
      </c>
      <c r="E53" s="135" t="n">
        <f aca="false">1176+1280+370</f>
        <v>2826</v>
      </c>
      <c r="F53" s="126" t="n">
        <f aca="false">1724.33+801.958+7.044+69.644</f>
        <v>2602.976</v>
      </c>
      <c r="G53" s="126" t="n">
        <f aca="false">1724.33+801.958+7.044+69.644</f>
        <v>2602.976</v>
      </c>
      <c r="H53" s="126" t="n">
        <f aca="false">1724.33+801.958+7.044+69.644</f>
        <v>2602.976</v>
      </c>
    </row>
    <row r="54" customFormat="false" ht="15.75" hidden="false" customHeight="true" outlineLevel="0" collapsed="false">
      <c r="A54" s="95" t="n">
        <f aca="false">A53+1</f>
        <v>46</v>
      </c>
      <c r="B54" s="96" t="s">
        <v>252</v>
      </c>
      <c r="C54" s="96"/>
      <c r="D54" s="96"/>
      <c r="E54" s="96"/>
      <c r="F54" s="96"/>
      <c r="G54" s="96"/>
      <c r="H54" s="96"/>
    </row>
    <row r="55" customFormat="false" ht="12.75" hidden="false" customHeight="true" outlineLevel="0" collapsed="false">
      <c r="A55" s="49" t="n">
        <f aca="false">A54+1</f>
        <v>47</v>
      </c>
      <c r="B55" s="97" t="s">
        <v>253</v>
      </c>
      <c r="C55" s="97"/>
      <c r="D55" s="97"/>
      <c r="E55" s="97"/>
      <c r="F55" s="97"/>
      <c r="G55" s="97"/>
      <c r="H55" s="97"/>
    </row>
    <row r="56" customFormat="false" ht="12.75" hidden="false" customHeight="false" outlineLevel="0" collapsed="false">
      <c r="A56" s="49" t="n">
        <f aca="false">A55+1</f>
        <v>48</v>
      </c>
      <c r="B56" s="98" t="s">
        <v>239</v>
      </c>
      <c r="C56" s="98"/>
      <c r="D56" s="98"/>
      <c r="E56" s="99"/>
      <c r="F56" s="99"/>
      <c r="G56" s="99"/>
      <c r="H56" s="100"/>
    </row>
    <row r="57" customFormat="false" ht="60.75" hidden="false" customHeight="false" outlineLevel="0" collapsed="false">
      <c r="A57" s="101" t="n">
        <f aca="false">A56+1</f>
        <v>49</v>
      </c>
      <c r="B57" s="102" t="s">
        <v>254</v>
      </c>
      <c r="C57" s="135" t="n">
        <v>12</v>
      </c>
      <c r="D57" s="135" t="n">
        <v>12</v>
      </c>
      <c r="E57" s="135" t="n">
        <v>12</v>
      </c>
      <c r="F57" s="126" t="n">
        <v>1490.81</v>
      </c>
      <c r="G57" s="126" t="n">
        <v>1490.81</v>
      </c>
      <c r="H57" s="126" t="n">
        <v>1490.81</v>
      </c>
    </row>
    <row r="58" customFormat="false" ht="15" hidden="false" customHeight="false" outlineLevel="0" collapsed="false">
      <c r="A58" s="136"/>
      <c r="B58" s="137"/>
      <c r="C58" s="138"/>
      <c r="D58" s="138"/>
      <c r="E58" s="138"/>
      <c r="F58" s="139"/>
      <c r="G58" s="139"/>
      <c r="H58" s="139"/>
    </row>
    <row r="59" customFormat="false" ht="15" hidden="false" customHeight="false" outlineLevel="0" collapsed="false">
      <c r="A59" s="136"/>
      <c r="B59" s="137"/>
      <c r="C59" s="138"/>
      <c r="D59" s="138"/>
      <c r="E59" s="138"/>
      <c r="F59" s="139"/>
      <c r="G59" s="139"/>
      <c r="H59" s="139"/>
    </row>
    <row r="60" customFormat="false" ht="15" hidden="false" customHeight="false" outlineLevel="0" collapsed="false">
      <c r="A60" s="136"/>
      <c r="B60" s="137"/>
      <c r="C60" s="138"/>
      <c r="D60" s="138"/>
      <c r="E60" s="138"/>
      <c r="F60" s="139"/>
      <c r="G60" s="139"/>
      <c r="H60" s="139"/>
    </row>
    <row r="61" customFormat="false" ht="15" hidden="false" customHeight="false" outlineLevel="0" collapsed="false">
      <c r="A61" s="136"/>
      <c r="B61" s="137"/>
      <c r="C61" s="138"/>
      <c r="D61" s="138"/>
      <c r="E61" s="138"/>
      <c r="F61" s="139"/>
      <c r="G61" s="139"/>
      <c r="H61" s="139"/>
    </row>
    <row r="62" customFormat="false" ht="15" hidden="false" customHeight="false" outlineLevel="0" collapsed="false">
      <c r="A62" s="136"/>
      <c r="B62" s="137"/>
      <c r="C62" s="138"/>
      <c r="D62" s="138"/>
      <c r="E62" s="138"/>
      <c r="F62" s="139"/>
      <c r="G62" s="139"/>
      <c r="H62" s="139"/>
    </row>
    <row r="63" customFormat="false" ht="15" hidden="false" customHeight="false" outlineLevel="0" collapsed="false">
      <c r="A63" s="136"/>
      <c r="B63" s="137"/>
      <c r="C63" s="138"/>
      <c r="D63" s="138"/>
      <c r="E63" s="138"/>
      <c r="F63" s="139"/>
      <c r="G63" s="139"/>
      <c r="H63" s="139"/>
    </row>
    <row r="64" customFormat="false" ht="12.75" hidden="false" customHeight="false" outlineLevel="1" collapsed="false">
      <c r="B64" s="140"/>
      <c r="C64" s="140"/>
      <c r="D64" s="140"/>
      <c r="H64" s="0" t="n">
        <v>2023</v>
      </c>
      <c r="I64" s="0" t="n">
        <v>2024</v>
      </c>
      <c r="J64" s="0" t="n">
        <v>2024</v>
      </c>
    </row>
    <row r="65" customFormat="false" ht="12.75" hidden="false" customHeight="false" outlineLevel="1" collapsed="false">
      <c r="B65" s="140"/>
      <c r="C65" s="140"/>
      <c r="D65" s="140"/>
      <c r="G65" s="141" t="s">
        <v>255</v>
      </c>
      <c r="H65" s="142"/>
      <c r="I65" s="143"/>
    </row>
    <row r="66" customFormat="false" ht="12.75" hidden="false" customHeight="false" outlineLevel="1" collapsed="false">
      <c r="G66" s="81" t="s">
        <v>256</v>
      </c>
      <c r="H66" s="142" t="n">
        <f aca="false">64996.9+270475.9+42400.54+44650.87</f>
        <v>422524.21</v>
      </c>
      <c r="I66" s="142" t="n">
        <f aca="false">64996.9+270475.9+42400.54+44650.87</f>
        <v>422524.21</v>
      </c>
      <c r="J66" s="142" t="n">
        <f aca="false">64996.9+270475.9+87051.41</f>
        <v>422524.21</v>
      </c>
    </row>
    <row r="67" customFormat="false" ht="12.75" hidden="false" customHeight="false" outlineLevel="1" collapsed="false">
      <c r="G67" s="81" t="s">
        <v>257</v>
      </c>
      <c r="H67" s="142" t="n">
        <f aca="false">F53+F36+F24+F20+F16</f>
        <v>422524.21</v>
      </c>
      <c r="I67" s="142" t="n">
        <f aca="false">G53+G36+G24+G20+G16</f>
        <v>422524.21</v>
      </c>
      <c r="J67" s="142" t="n">
        <f aca="false">H53+H36+H24+H20+H16</f>
        <v>422524.21</v>
      </c>
    </row>
    <row r="68" customFormat="false" ht="12.75" hidden="false" customHeight="false" outlineLevel="1" collapsed="false">
      <c r="H68" s="142" t="n">
        <f aca="false">H66-H67</f>
        <v>0</v>
      </c>
      <c r="I68" s="143" t="n">
        <f aca="false">I66-I67</f>
        <v>0</v>
      </c>
      <c r="J68" s="143" t="n">
        <f aca="false">J66-J67</f>
        <v>0</v>
      </c>
    </row>
    <row r="69" customFormat="false" ht="12.75" hidden="false" customHeight="false" outlineLevel="1" collapsed="false">
      <c r="H69" s="141"/>
      <c r="I69" s="143"/>
    </row>
    <row r="70" customFormat="false" ht="12.75" hidden="false" customHeight="false" outlineLevel="1" collapsed="false"/>
    <row r="74" customFormat="false" ht="12.75" hidden="false" customHeight="false" outlineLevel="0" collapsed="false">
      <c r="F74" s="141"/>
      <c r="G74" s="141"/>
      <c r="H74" s="141"/>
    </row>
  </sheetData>
  <mergeCells count="31">
    <mergeCell ref="E1:H1"/>
    <mergeCell ref="E2:H2"/>
    <mergeCell ref="A3:H3"/>
    <mergeCell ref="A4:H4"/>
    <mergeCell ref="A6:A7"/>
    <mergeCell ref="B6:B7"/>
    <mergeCell ref="C6:E6"/>
    <mergeCell ref="F6:H6"/>
    <mergeCell ref="B9:H9"/>
    <mergeCell ref="B10:H10"/>
    <mergeCell ref="B13:H13"/>
    <mergeCell ref="B14:H14"/>
    <mergeCell ref="B17:H17"/>
    <mergeCell ref="B18:H18"/>
    <mergeCell ref="B21:H21"/>
    <mergeCell ref="B22:H22"/>
    <mergeCell ref="B25:H25"/>
    <mergeCell ref="B26:H26"/>
    <mergeCell ref="B33:H33"/>
    <mergeCell ref="B34:H34"/>
    <mergeCell ref="B38:H38"/>
    <mergeCell ref="B39:H39"/>
    <mergeCell ref="B42:H42"/>
    <mergeCell ref="B43:H43"/>
    <mergeCell ref="C48:C49"/>
    <mergeCell ref="D48:D49"/>
    <mergeCell ref="E48:E49"/>
    <mergeCell ref="B50:H50"/>
    <mergeCell ref="B51:H51"/>
    <mergeCell ref="B54:H54"/>
    <mergeCell ref="B55:H55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I31" activeCellId="0" sqref="I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2.42"/>
    <col collapsed="false" customWidth="true" hidden="false" outlineLevel="0" max="8" min="8" style="0" width="4.7"/>
    <col collapsed="false" customWidth="true" hidden="false" outlineLevel="0" max="11" min="9" style="0" width="16.28"/>
    <col collapsed="false" customWidth="true" hidden="false" outlineLevel="0" max="12" min="12" style="0" width="17.14"/>
    <col collapsed="false" customWidth="true" hidden="false" outlineLevel="0" max="13" min="13" style="0" width="15.99"/>
    <col collapsed="false" customWidth="true" hidden="false" outlineLevel="0" max="14" min="14" style="0" width="16.56"/>
    <col collapsed="false" customWidth="true" hidden="false" outlineLevel="0" max="15" min="15" style="0" width="15.28"/>
    <col collapsed="false" customWidth="true" hidden="false" outlineLevel="0" max="16" min="16" style="0" width="11.7"/>
  </cols>
  <sheetData>
    <row r="1" customFormat="false" ht="15.75" hidden="false" customHeight="true" outlineLevel="0" collapsed="false">
      <c r="J1" s="6" t="s">
        <v>0</v>
      </c>
      <c r="K1" s="6"/>
      <c r="L1" s="6"/>
    </row>
    <row r="2" customFormat="false" ht="15.75" hidden="false" customHeight="false" outlineLevel="0" collapsed="false">
      <c r="J2" s="144" t="s">
        <v>258</v>
      </c>
      <c r="K2" s="145"/>
      <c r="L2" s="145"/>
    </row>
    <row r="3" customFormat="false" ht="15.75" hidden="false" customHeight="true" outlineLevel="0" collapsed="false">
      <c r="J3" s="146" t="s">
        <v>259</v>
      </c>
      <c r="K3" s="146"/>
      <c r="L3" s="146"/>
    </row>
    <row r="5" customFormat="false" ht="18.75" hidden="false" customHeight="true" outlineLevel="0" collapsed="false">
      <c r="I5" s="37"/>
      <c r="J5" s="38" t="s">
        <v>260</v>
      </c>
      <c r="K5" s="38"/>
      <c r="L5" s="38"/>
    </row>
    <row r="6" customFormat="false" ht="48.75" hidden="false" customHeight="true" outlineLevel="0" collapsed="false">
      <c r="I6" s="37"/>
      <c r="J6" s="6" t="s">
        <v>1</v>
      </c>
      <c r="K6" s="6"/>
      <c r="L6" s="6"/>
      <c r="M6" s="5"/>
    </row>
    <row r="7" s="35" customFormat="true" ht="14.25" hidden="false" customHeight="true" outlineLevel="0" collapsed="false">
      <c r="A7" s="0"/>
      <c r="B7" s="0"/>
      <c r="C7" s="40" t="s">
        <v>261</v>
      </c>
      <c r="D7" s="40"/>
      <c r="E7" s="40"/>
      <c r="F7" s="40"/>
      <c r="G7" s="40"/>
      <c r="H7" s="40"/>
      <c r="I7" s="40"/>
      <c r="J7" s="40"/>
      <c r="K7" s="40"/>
      <c r="L7" s="40"/>
      <c r="M7" s="0"/>
      <c r="N7" s="0"/>
      <c r="O7" s="0"/>
      <c r="P7" s="0"/>
      <c r="Q7" s="0"/>
    </row>
    <row r="8" s="35" customFormat="true" ht="19.7" hidden="false" customHeight="true" outlineLevel="0" collapsed="false">
      <c r="A8" s="0"/>
      <c r="B8" s="0"/>
      <c r="C8" s="40" t="s">
        <v>262</v>
      </c>
      <c r="D8" s="40"/>
      <c r="E8" s="40"/>
      <c r="F8" s="40"/>
      <c r="G8" s="40"/>
      <c r="H8" s="40"/>
      <c r="I8" s="40"/>
      <c r="J8" s="40"/>
      <c r="K8" s="40"/>
      <c r="L8" s="40"/>
      <c r="M8" s="0"/>
      <c r="N8" s="0"/>
      <c r="O8" s="0"/>
      <c r="P8" s="0"/>
      <c r="Q8" s="0"/>
    </row>
    <row r="9" s="35" customFormat="true" ht="15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s="35" customFormat="tru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 t="s">
        <v>263</v>
      </c>
      <c r="M10" s="0"/>
      <c r="N10" s="0"/>
      <c r="O10" s="0"/>
      <c r="P10" s="0"/>
      <c r="Q10" s="0"/>
    </row>
    <row r="11" s="35" customFormat="true" ht="53.25" hidden="false" customHeight="true" outlineLevel="0" collapsed="false">
      <c r="A11" s="41" t="s">
        <v>4</v>
      </c>
      <c r="B11" s="42" t="s">
        <v>264</v>
      </c>
      <c r="C11" s="42" t="s">
        <v>265</v>
      </c>
      <c r="D11" s="42" t="s">
        <v>266</v>
      </c>
      <c r="E11" s="43" t="s">
        <v>267</v>
      </c>
      <c r="F11" s="43"/>
      <c r="G11" s="43"/>
      <c r="H11" s="43"/>
      <c r="I11" s="147" t="s">
        <v>268</v>
      </c>
      <c r="J11" s="147"/>
      <c r="K11" s="147"/>
      <c r="L11" s="147"/>
    </row>
    <row r="12" s="35" customFormat="true" ht="29.45" hidden="false" customHeight="true" outlineLevel="0" collapsed="false">
      <c r="A12" s="41"/>
      <c r="B12" s="42"/>
      <c r="C12" s="42"/>
      <c r="D12" s="42"/>
      <c r="E12" s="148" t="s">
        <v>269</v>
      </c>
      <c r="F12" s="148" t="s">
        <v>270</v>
      </c>
      <c r="G12" s="148" t="s">
        <v>271</v>
      </c>
      <c r="H12" s="148" t="s">
        <v>272</v>
      </c>
      <c r="I12" s="149" t="s">
        <v>12</v>
      </c>
      <c r="J12" s="149" t="s">
        <v>13</v>
      </c>
      <c r="K12" s="149" t="s">
        <v>14</v>
      </c>
      <c r="L12" s="150" t="s">
        <v>273</v>
      </c>
    </row>
    <row r="13" s="155" customFormat="true" ht="14.45" hidden="false" customHeight="true" outlineLevel="0" collapsed="false">
      <c r="A13" s="91" t="n">
        <v>1</v>
      </c>
      <c r="B13" s="151"/>
      <c r="C13" s="152" t="n">
        <v>2</v>
      </c>
      <c r="D13" s="152" t="n">
        <v>3</v>
      </c>
      <c r="E13" s="152" t="n">
        <v>4</v>
      </c>
      <c r="F13" s="152" t="n">
        <v>5</v>
      </c>
      <c r="G13" s="152" t="n">
        <v>6</v>
      </c>
      <c r="H13" s="152" t="n">
        <v>7</v>
      </c>
      <c r="I13" s="152" t="n">
        <v>8</v>
      </c>
      <c r="J13" s="152" t="n">
        <v>9</v>
      </c>
      <c r="K13" s="152" t="n">
        <v>10</v>
      </c>
      <c r="L13" s="153" t="n">
        <v>11</v>
      </c>
      <c r="M13" s="154"/>
      <c r="N13" s="154"/>
      <c r="O13" s="154"/>
      <c r="P13" s="35"/>
      <c r="Q13" s="35"/>
    </row>
    <row r="14" s="155" customFormat="true" ht="28.15" hidden="false" customHeight="true" outlineLevel="0" collapsed="false">
      <c r="A14" s="156" t="n">
        <v>1</v>
      </c>
      <c r="B14" s="157" t="s">
        <v>274</v>
      </c>
      <c r="C14" s="158" t="s">
        <v>275</v>
      </c>
      <c r="D14" s="159" t="s">
        <v>276</v>
      </c>
      <c r="E14" s="160" t="s">
        <v>277</v>
      </c>
      <c r="F14" s="160" t="s">
        <v>277</v>
      </c>
      <c r="G14" s="160" t="s">
        <v>277</v>
      </c>
      <c r="H14" s="160" t="s">
        <v>277</v>
      </c>
      <c r="I14" s="161" t="n">
        <f aca="false">I15+I16</f>
        <v>1169170.91868</v>
      </c>
      <c r="J14" s="161" t="n">
        <f aca="false">J15+J16</f>
        <v>1146612.11551</v>
      </c>
      <c r="K14" s="161" t="n">
        <f aca="false">K15+K16</f>
        <v>1171455.40771</v>
      </c>
      <c r="L14" s="162" t="n">
        <f aca="false">L15+L16</f>
        <v>3487238.4419</v>
      </c>
      <c r="M14" s="163" t="n">
        <f aca="false">I14-I44-I80-I157-I175-I181</f>
        <v>1116105.60317</v>
      </c>
      <c r="N14" s="163" t="n">
        <f aca="false">J14-J44-J80-J157-J175-J181</f>
        <v>1093546.8</v>
      </c>
      <c r="O14" s="163" t="n">
        <f aca="false">K14-K44-K80-K157-K175-K181</f>
        <v>1118390.0922</v>
      </c>
      <c r="P14" s="155" t="n">
        <f aca="false">O14+N14+M14</f>
        <v>3328042.49537</v>
      </c>
      <c r="Q14" s="35"/>
    </row>
    <row r="15" s="155" customFormat="true" ht="25.5" hidden="false" customHeight="true" outlineLevel="0" collapsed="false">
      <c r="A15" s="156"/>
      <c r="B15" s="157"/>
      <c r="C15" s="158"/>
      <c r="D15" s="164" t="s">
        <v>278</v>
      </c>
      <c r="E15" s="165" t="s">
        <v>279</v>
      </c>
      <c r="F15" s="166" t="s">
        <v>277</v>
      </c>
      <c r="G15" s="166" t="s">
        <v>277</v>
      </c>
      <c r="H15" s="166" t="s">
        <v>277</v>
      </c>
      <c r="I15" s="167" t="n">
        <f aca="false">I18+I145+I195+I207</f>
        <v>1166589.04868</v>
      </c>
      <c r="J15" s="167" t="n">
        <f aca="false">J18+J145+J195+J207</f>
        <v>1144030.24551</v>
      </c>
      <c r="K15" s="167" t="n">
        <f aca="false">K18+K145+K195+K207</f>
        <v>1168873.53771</v>
      </c>
      <c r="L15" s="168" t="n">
        <f aca="false">L18+L145+L195+L207</f>
        <v>3479492.8319</v>
      </c>
      <c r="M15" s="169" t="n">
        <f aca="false">I14-M14</f>
        <v>53065.3155100001</v>
      </c>
      <c r="N15" s="169" t="n">
        <f aca="false">J14-N14</f>
        <v>53065.3155100001</v>
      </c>
      <c r="O15" s="169" t="n">
        <f aca="false">K14-O14</f>
        <v>53065.3155100001</v>
      </c>
      <c r="P15" s="155" t="n">
        <f aca="false">O15+N15+M15</f>
        <v>159195.94653</v>
      </c>
      <c r="Q15" s="35"/>
    </row>
    <row r="16" s="35" customFormat="true" ht="13.15" hidden="false" customHeight="true" outlineLevel="0" collapsed="false">
      <c r="A16" s="156"/>
      <c r="B16" s="157"/>
      <c r="C16" s="158"/>
      <c r="D16" s="164" t="s">
        <v>222</v>
      </c>
      <c r="E16" s="166" t="n">
        <v>162</v>
      </c>
      <c r="F16" s="166" t="s">
        <v>277</v>
      </c>
      <c r="G16" s="166" t="s">
        <v>277</v>
      </c>
      <c r="H16" s="166" t="s">
        <v>277</v>
      </c>
      <c r="I16" s="167" t="n">
        <f aca="false">I19+I146+I196+I208</f>
        <v>2581.87</v>
      </c>
      <c r="J16" s="167" t="n">
        <f aca="false">J19+J146+J196+J208</f>
        <v>2581.87</v>
      </c>
      <c r="K16" s="167" t="n">
        <f aca="false">K19+K146+K196+K208</f>
        <v>2581.87</v>
      </c>
      <c r="L16" s="168" t="n">
        <f aca="false">L19+L146+L196+L208</f>
        <v>7745.61</v>
      </c>
      <c r="M16" s="170" t="n">
        <f aca="false">I16-I174</f>
        <v>1872.12</v>
      </c>
      <c r="N16" s="170" t="n">
        <f aca="false">J16-J174</f>
        <v>1872.12</v>
      </c>
      <c r="O16" s="170" t="n">
        <f aca="false">K16-K174</f>
        <v>1872.12</v>
      </c>
      <c r="P16" s="170" t="n">
        <f aca="false">L16-L174</f>
        <v>5616.36</v>
      </c>
    </row>
    <row r="17" s="35" customFormat="true" ht="13.15" hidden="false" customHeight="true" outlineLevel="0" collapsed="false">
      <c r="A17" s="171" t="n">
        <v>2</v>
      </c>
      <c r="B17" s="172" t="s">
        <v>280</v>
      </c>
      <c r="C17" s="173" t="s">
        <v>281</v>
      </c>
      <c r="D17" s="174" t="s">
        <v>276</v>
      </c>
      <c r="E17" s="175" t="s">
        <v>277</v>
      </c>
      <c r="F17" s="175" t="s">
        <v>277</v>
      </c>
      <c r="G17" s="175" t="s">
        <v>277</v>
      </c>
      <c r="H17" s="175" t="s">
        <v>277</v>
      </c>
      <c r="I17" s="176" t="n">
        <f aca="false">I18+I19</f>
        <v>1052732.0023</v>
      </c>
      <c r="J17" s="176" t="n">
        <f aca="false">J18+J19</f>
        <v>1033026.44606</v>
      </c>
      <c r="K17" s="176" t="n">
        <f aca="false">K18+K19</f>
        <v>1057845.65036</v>
      </c>
      <c r="L17" s="176" t="n">
        <f aca="false">L18+L19</f>
        <v>3143604.09872</v>
      </c>
      <c r="M17" s="177" t="n">
        <f aca="false">I17-I44-I80</f>
        <v>1005109.50414</v>
      </c>
      <c r="N17" s="177" t="n">
        <f aca="false">J17-J44-J80</f>
        <v>985403.9479</v>
      </c>
      <c r="O17" s="177" t="n">
        <f aca="false">K17-K44-K80</f>
        <v>1010223.1522</v>
      </c>
      <c r="P17" s="178" t="n">
        <f aca="false">O17+N17+M17</f>
        <v>3000736.60424</v>
      </c>
      <c r="Q17" s="155"/>
    </row>
    <row r="18" s="35" customFormat="true" ht="54.75" hidden="false" customHeight="true" outlineLevel="0" collapsed="false">
      <c r="A18" s="171"/>
      <c r="B18" s="172"/>
      <c r="C18" s="173"/>
      <c r="D18" s="179" t="s">
        <v>278</v>
      </c>
      <c r="E18" s="180" t="s">
        <v>279</v>
      </c>
      <c r="F18" s="175" t="s">
        <v>277</v>
      </c>
      <c r="G18" s="175" t="s">
        <v>277</v>
      </c>
      <c r="H18" s="175" t="s">
        <v>277</v>
      </c>
      <c r="I18" s="176" t="n">
        <f aca="false">I25+I34+I44+I55+I60+I63+I67+I72+I77+I80+I84+I89+I95+I98+I105+I109+I112+I115+I118+I122+I127+I143+I37+I92+I132+I137+I140+I28+I47+I50+I102</f>
        <v>1052732.0023</v>
      </c>
      <c r="J18" s="176" t="n">
        <f aca="false">J25+J34+J44+J55+J60+J63+J67+J72+J77+J80+J84+J89+J95+J98+J105+J109+J112+J115+J118+J122+J127+J143+J37+J92+J132+J137+J140+J28+J47+J50+J102</f>
        <v>1033026.44606</v>
      </c>
      <c r="K18" s="176" t="n">
        <f aca="false">K25+K34+K44+K55+K60+K63+K67+K72+K77+K80+K84+K89+K95+K98+K105+K109+K112+K115+K118+K122+K127+K143+K37+K92+K132+K137+K140+K28+K47+K50+K102</f>
        <v>1057845.65036</v>
      </c>
      <c r="L18" s="176" t="n">
        <f aca="false">L25+L34+L44+L55+L60+L63+L67+L72+L77+L80+L84+L89+L95+L98+L105+L109+L112+L115+L118+L122+L127+L143+L37+L92+L132+L137+L140+L28+L47+L50+L102</f>
        <v>3143604.09872</v>
      </c>
      <c r="M18" s="155"/>
      <c r="N18" s="155"/>
      <c r="O18" s="155"/>
      <c r="P18" s="155"/>
      <c r="Q18" s="155"/>
    </row>
    <row r="19" s="35" customFormat="true" ht="30" hidden="false" customHeight="true" outlineLevel="0" collapsed="false">
      <c r="A19" s="171"/>
      <c r="B19" s="172"/>
      <c r="C19" s="173"/>
      <c r="D19" s="179" t="s">
        <v>222</v>
      </c>
      <c r="E19" s="175" t="n">
        <v>162</v>
      </c>
      <c r="F19" s="175" t="s">
        <v>277</v>
      </c>
      <c r="G19" s="175" t="s">
        <v>277</v>
      </c>
      <c r="H19" s="175" t="s">
        <v>277</v>
      </c>
      <c r="I19" s="176" t="n">
        <v>0</v>
      </c>
      <c r="J19" s="176" t="n">
        <v>0</v>
      </c>
      <c r="K19" s="176" t="n">
        <v>0</v>
      </c>
      <c r="L19" s="176" t="n">
        <v>0</v>
      </c>
      <c r="M19" s="155"/>
      <c r="N19" s="155"/>
      <c r="O19" s="155"/>
      <c r="P19" s="155"/>
      <c r="Q19" s="155"/>
    </row>
    <row r="20" s="35" customFormat="true" ht="13.15" hidden="false" customHeight="true" outlineLevel="0" collapsed="false">
      <c r="A20" s="181" t="n">
        <v>3</v>
      </c>
      <c r="B20" s="182" t="s">
        <v>282</v>
      </c>
      <c r="C20" s="183" t="s">
        <v>138</v>
      </c>
      <c r="D20" s="184" t="s">
        <v>278</v>
      </c>
      <c r="E20" s="165" t="s">
        <v>279</v>
      </c>
      <c r="F20" s="166" t="s">
        <v>283</v>
      </c>
      <c r="G20" s="165" t="s">
        <v>284</v>
      </c>
      <c r="H20" s="166" t="n">
        <v>611</v>
      </c>
      <c r="I20" s="185" t="n">
        <v>97307.79648</v>
      </c>
      <c r="J20" s="185" t="n">
        <v>97592.1</v>
      </c>
      <c r="K20" s="185" t="n">
        <v>97592.1</v>
      </c>
      <c r="L20" s="168" t="n">
        <f aca="false">SUM(I20:K20)</f>
        <v>292491.99648</v>
      </c>
    </row>
    <row r="21" s="35" customFormat="true" ht="13.15" hidden="false" customHeight="true" outlineLevel="0" collapsed="false">
      <c r="A21" s="181"/>
      <c r="B21" s="182"/>
      <c r="C21" s="183"/>
      <c r="D21" s="184"/>
      <c r="E21" s="165" t="s">
        <v>279</v>
      </c>
      <c r="F21" s="166" t="s">
        <v>283</v>
      </c>
      <c r="G21" s="165" t="s">
        <v>284</v>
      </c>
      <c r="H21" s="166" t="n">
        <v>612</v>
      </c>
      <c r="I21" s="185" t="n">
        <v>159.44352</v>
      </c>
      <c r="J21" s="185" t="n">
        <v>0</v>
      </c>
      <c r="K21" s="185" t="n">
        <v>0</v>
      </c>
      <c r="L21" s="168" t="n">
        <f aca="false">SUM(I21:K21)</f>
        <v>159.44352</v>
      </c>
    </row>
    <row r="22" s="35" customFormat="true" ht="13.15" hidden="false" customHeight="true" outlineLevel="0" collapsed="false">
      <c r="A22" s="181"/>
      <c r="B22" s="182"/>
      <c r="C22" s="183"/>
      <c r="D22" s="184"/>
      <c r="E22" s="165" t="s">
        <v>279</v>
      </c>
      <c r="F22" s="166" t="s">
        <v>283</v>
      </c>
      <c r="G22" s="165" t="s">
        <v>284</v>
      </c>
      <c r="H22" s="166" t="n">
        <v>621</v>
      </c>
      <c r="I22" s="185" t="n">
        <v>36947.34582</v>
      </c>
      <c r="J22" s="185" t="n">
        <v>37087.61</v>
      </c>
      <c r="K22" s="185" t="n">
        <v>37087.61</v>
      </c>
      <c r="L22" s="168" t="n">
        <f aca="false">SUM(I22:K22)</f>
        <v>111122.56582</v>
      </c>
    </row>
    <row r="23" s="35" customFormat="true" ht="13.15" hidden="false" customHeight="true" outlineLevel="0" collapsed="false">
      <c r="A23" s="181"/>
      <c r="B23" s="182"/>
      <c r="C23" s="183"/>
      <c r="D23" s="184"/>
      <c r="E23" s="165" t="s">
        <v>279</v>
      </c>
      <c r="F23" s="166" t="s">
        <v>283</v>
      </c>
      <c r="G23" s="165" t="s">
        <v>284</v>
      </c>
      <c r="H23" s="166" t="n">
        <v>622</v>
      </c>
      <c r="I23" s="185" t="n">
        <v>140.26418</v>
      </c>
      <c r="J23" s="185" t="n">
        <v>0</v>
      </c>
      <c r="K23" s="185" t="n">
        <v>0</v>
      </c>
      <c r="L23" s="168" t="n">
        <f aca="false">SUM(I23:K23)</f>
        <v>140.26418</v>
      </c>
    </row>
    <row r="24" s="35" customFormat="true" ht="13.15" hidden="false" customHeight="true" outlineLevel="0" collapsed="false">
      <c r="A24" s="181"/>
      <c r="B24" s="182"/>
      <c r="C24" s="183"/>
      <c r="D24" s="184"/>
      <c r="E24" s="165" t="s">
        <v>279</v>
      </c>
      <c r="F24" s="166" t="s">
        <v>283</v>
      </c>
      <c r="G24" s="165" t="s">
        <v>284</v>
      </c>
      <c r="H24" s="166" t="n">
        <v>853</v>
      </c>
      <c r="I24" s="185" t="n">
        <v>0</v>
      </c>
      <c r="J24" s="185" t="n">
        <v>0</v>
      </c>
      <c r="K24" s="185" t="n">
        <v>0</v>
      </c>
      <c r="L24" s="168" t="n">
        <f aca="false">SUM(I24:K24)</f>
        <v>0</v>
      </c>
    </row>
    <row r="25" s="35" customFormat="true" ht="13.15" hidden="false" customHeight="true" outlineLevel="0" collapsed="false">
      <c r="A25" s="181"/>
      <c r="B25" s="182"/>
      <c r="C25" s="183"/>
      <c r="D25" s="184"/>
      <c r="E25" s="186" t="s">
        <v>285</v>
      </c>
      <c r="F25" s="186"/>
      <c r="G25" s="186"/>
      <c r="H25" s="186"/>
      <c r="I25" s="187" t="n">
        <f aca="false">SUM(I20:I24)</f>
        <v>134554.85</v>
      </c>
      <c r="J25" s="187" t="n">
        <f aca="false">SUM(J20:J24)</f>
        <v>134679.71</v>
      </c>
      <c r="K25" s="187" t="n">
        <f aca="false">SUM(K20:K24)</f>
        <v>134679.71</v>
      </c>
      <c r="L25" s="188" t="n">
        <f aca="false">SUM(L20:L24)</f>
        <v>403914.27</v>
      </c>
      <c r="M25" s="170" t="n">
        <f aca="false">I25+I34+I37+I28</f>
        <v>222672.44451</v>
      </c>
      <c r="N25" s="170" t="n">
        <f aca="false">J25+J34+J37+J28</f>
        <v>221731.12</v>
      </c>
      <c r="O25" s="170" t="n">
        <f aca="false">K25+K34+K37+K28</f>
        <v>221457.95635</v>
      </c>
    </row>
    <row r="26" s="35" customFormat="true" ht="13.15" hidden="false" customHeight="true" outlineLevel="0" collapsed="false">
      <c r="A26" s="181"/>
      <c r="B26" s="182"/>
      <c r="C26" s="183"/>
      <c r="D26" s="184"/>
      <c r="E26" s="165" t="s">
        <v>279</v>
      </c>
      <c r="F26" s="166" t="s">
        <v>283</v>
      </c>
      <c r="G26" s="165" t="s">
        <v>284</v>
      </c>
      <c r="H26" s="166" t="n">
        <v>611</v>
      </c>
      <c r="I26" s="185" t="n">
        <v>463.85529</v>
      </c>
      <c r="J26" s="185" t="n">
        <v>0</v>
      </c>
      <c r="K26" s="185" t="n">
        <v>0</v>
      </c>
      <c r="L26" s="168" t="n">
        <f aca="false">SUM(I26:K26)</f>
        <v>463.85529</v>
      </c>
      <c r="M26" s="189" t="s">
        <v>286</v>
      </c>
      <c r="N26" s="170"/>
      <c r="O26" s="170"/>
    </row>
    <row r="27" s="35" customFormat="true" ht="13.15" hidden="false" customHeight="true" outlineLevel="0" collapsed="false">
      <c r="A27" s="181"/>
      <c r="B27" s="182"/>
      <c r="C27" s="183"/>
      <c r="D27" s="184"/>
      <c r="E27" s="165" t="s">
        <v>279</v>
      </c>
      <c r="F27" s="166" t="s">
        <v>283</v>
      </c>
      <c r="G27" s="165" t="s">
        <v>284</v>
      </c>
      <c r="H27" s="166" t="n">
        <v>621</v>
      </c>
      <c r="I27" s="185" t="n">
        <v>186.46082</v>
      </c>
      <c r="J27" s="185" t="n">
        <v>0</v>
      </c>
      <c r="K27" s="185" t="n">
        <v>0</v>
      </c>
      <c r="L27" s="168" t="n">
        <f aca="false">SUM(I27:K27)</f>
        <v>186.46082</v>
      </c>
      <c r="M27" s="189" t="s">
        <v>286</v>
      </c>
      <c r="N27" s="170"/>
      <c r="O27" s="170"/>
    </row>
    <row r="28" s="35" customFormat="true" ht="13.15" hidden="false" customHeight="true" outlineLevel="0" collapsed="false">
      <c r="A28" s="181"/>
      <c r="B28" s="182"/>
      <c r="C28" s="183"/>
      <c r="D28" s="184"/>
      <c r="E28" s="186" t="s">
        <v>285</v>
      </c>
      <c r="F28" s="186"/>
      <c r="G28" s="186"/>
      <c r="H28" s="186"/>
      <c r="I28" s="187" t="n">
        <f aca="false">SUM(I26:I27)</f>
        <v>650.31611</v>
      </c>
      <c r="J28" s="187" t="n">
        <f aca="false">SUM(J26:J27)</f>
        <v>0</v>
      </c>
      <c r="K28" s="187" t="n">
        <f aca="false">SUM(K26:K27)</f>
        <v>0</v>
      </c>
      <c r="L28" s="187" t="n">
        <f aca="false">SUM(L26:L27)</f>
        <v>650.31611</v>
      </c>
      <c r="M28" s="190" t="s">
        <v>287</v>
      </c>
      <c r="N28" s="170"/>
      <c r="O28" s="170"/>
    </row>
    <row r="29" s="35" customFormat="true" ht="13.15" hidden="false" customHeight="true" outlineLevel="0" collapsed="false">
      <c r="A29" s="181"/>
      <c r="B29" s="182"/>
      <c r="C29" s="183"/>
      <c r="D29" s="184"/>
      <c r="E29" s="165" t="s">
        <v>279</v>
      </c>
      <c r="F29" s="166" t="s">
        <v>288</v>
      </c>
      <c r="G29" s="165" t="s">
        <v>284</v>
      </c>
      <c r="H29" s="166" t="n">
        <v>611</v>
      </c>
      <c r="I29" s="185" t="n">
        <v>42307.49221</v>
      </c>
      <c r="J29" s="185" t="n">
        <v>42400.54</v>
      </c>
      <c r="K29" s="185" t="n">
        <v>42142.63544</v>
      </c>
      <c r="L29" s="168" t="n">
        <f aca="false">SUM(I29:K29)</f>
        <v>126850.66765</v>
      </c>
    </row>
    <row r="30" s="35" customFormat="true" ht="13.15" hidden="false" customHeight="true" outlineLevel="0" collapsed="false">
      <c r="A30" s="181"/>
      <c r="B30" s="182"/>
      <c r="C30" s="183"/>
      <c r="D30" s="184"/>
      <c r="E30" s="165" t="s">
        <v>279</v>
      </c>
      <c r="F30" s="166" t="s">
        <v>288</v>
      </c>
      <c r="G30" s="165" t="s">
        <v>284</v>
      </c>
      <c r="H30" s="166" t="n">
        <v>612</v>
      </c>
      <c r="I30" s="185" t="n">
        <v>92.01974</v>
      </c>
      <c r="J30" s="185" t="n">
        <v>0</v>
      </c>
      <c r="K30" s="185" t="n">
        <v>0</v>
      </c>
      <c r="L30" s="168" t="n">
        <f aca="false">SUM(I30:K30)</f>
        <v>92.01974</v>
      </c>
    </row>
    <row r="31" s="35" customFormat="true" ht="13.15" hidden="false" customHeight="true" outlineLevel="0" collapsed="false">
      <c r="A31" s="181"/>
      <c r="B31" s="182"/>
      <c r="C31" s="183"/>
      <c r="D31" s="184"/>
      <c r="E31" s="165" t="s">
        <v>279</v>
      </c>
      <c r="F31" s="166" t="s">
        <v>288</v>
      </c>
      <c r="G31" s="165" t="s">
        <v>284</v>
      </c>
      <c r="H31" s="166" t="n">
        <v>621</v>
      </c>
      <c r="I31" s="185" t="n">
        <v>44414.18418</v>
      </c>
      <c r="J31" s="185" t="n">
        <v>44650.87</v>
      </c>
      <c r="K31" s="185" t="n">
        <v>44635.61091</v>
      </c>
      <c r="L31" s="168" t="n">
        <f aca="false">SUM(I31:K31)</f>
        <v>133700.66509</v>
      </c>
    </row>
    <row r="32" s="35" customFormat="true" ht="13.15" hidden="false" customHeight="true" outlineLevel="0" collapsed="false">
      <c r="A32" s="181"/>
      <c r="B32" s="182"/>
      <c r="C32" s="183"/>
      <c r="D32" s="184"/>
      <c r="E32" s="165" t="s">
        <v>279</v>
      </c>
      <c r="F32" s="166" t="s">
        <v>288</v>
      </c>
      <c r="G32" s="165" t="s">
        <v>284</v>
      </c>
      <c r="H32" s="166" t="n">
        <v>622</v>
      </c>
      <c r="I32" s="185" t="n">
        <v>227.86602</v>
      </c>
      <c r="J32" s="185" t="n">
        <v>0</v>
      </c>
      <c r="K32" s="185" t="n">
        <v>0</v>
      </c>
      <c r="L32" s="168" t="n">
        <f aca="false">SUM(I32:K32)</f>
        <v>227.86602</v>
      </c>
    </row>
    <row r="33" s="35" customFormat="true" ht="13.15" hidden="false" customHeight="true" outlineLevel="0" collapsed="false">
      <c r="A33" s="181"/>
      <c r="B33" s="182"/>
      <c r="C33" s="183"/>
      <c r="D33" s="184"/>
      <c r="E33" s="165" t="s">
        <v>279</v>
      </c>
      <c r="F33" s="166" t="s">
        <v>288</v>
      </c>
      <c r="G33" s="165" t="s">
        <v>284</v>
      </c>
      <c r="H33" s="166" t="n">
        <v>853</v>
      </c>
      <c r="I33" s="185" t="n">
        <v>0</v>
      </c>
      <c r="J33" s="185" t="n">
        <v>0</v>
      </c>
      <c r="K33" s="185" t="n">
        <v>0</v>
      </c>
      <c r="L33" s="168" t="n">
        <f aca="false">SUM(I33:K33)</f>
        <v>0</v>
      </c>
    </row>
    <row r="34" s="35" customFormat="true" ht="15" hidden="false" customHeight="true" outlineLevel="0" collapsed="false">
      <c r="A34" s="181"/>
      <c r="B34" s="182"/>
      <c r="C34" s="183"/>
      <c r="D34" s="184"/>
      <c r="E34" s="186" t="s">
        <v>285</v>
      </c>
      <c r="F34" s="186"/>
      <c r="G34" s="186"/>
      <c r="H34" s="186"/>
      <c r="I34" s="187" t="n">
        <f aca="false">SUM(I29:I33)</f>
        <v>87041.56215</v>
      </c>
      <c r="J34" s="187" t="n">
        <f aca="false">SUM(J29:J33)</f>
        <v>87051.41</v>
      </c>
      <c r="K34" s="187" t="n">
        <f aca="false">SUM(K29:K33)</f>
        <v>86778.24635</v>
      </c>
      <c r="L34" s="188" t="n">
        <f aca="false">SUM(L29:L33)</f>
        <v>260871.2185</v>
      </c>
    </row>
    <row r="35" s="35" customFormat="true" ht="15" hidden="false" customHeight="true" outlineLevel="0" collapsed="false">
      <c r="A35" s="181"/>
      <c r="B35" s="182"/>
      <c r="C35" s="183"/>
      <c r="D35" s="184"/>
      <c r="E35" s="165" t="s">
        <v>279</v>
      </c>
      <c r="F35" s="166" t="s">
        <v>288</v>
      </c>
      <c r="G35" s="165" t="s">
        <v>284</v>
      </c>
      <c r="H35" s="166" t="n">
        <v>611</v>
      </c>
      <c r="I35" s="185" t="n">
        <v>201.34687</v>
      </c>
      <c r="J35" s="185" t="n">
        <v>0</v>
      </c>
      <c r="K35" s="185" t="n">
        <v>0</v>
      </c>
      <c r="L35" s="168" t="n">
        <f aca="false">SUM(I35:K35)</f>
        <v>201.34687</v>
      </c>
      <c r="M35" s="189" t="s">
        <v>286</v>
      </c>
    </row>
    <row r="36" s="35" customFormat="true" ht="15" hidden="false" customHeight="true" outlineLevel="0" collapsed="false">
      <c r="A36" s="181"/>
      <c r="B36" s="182"/>
      <c r="C36" s="183"/>
      <c r="D36" s="184"/>
      <c r="E36" s="165" t="s">
        <v>279</v>
      </c>
      <c r="F36" s="166" t="s">
        <v>288</v>
      </c>
      <c r="G36" s="165" t="s">
        <v>284</v>
      </c>
      <c r="H36" s="166" t="n">
        <v>621</v>
      </c>
      <c r="I36" s="185" t="n">
        <v>224.36938</v>
      </c>
      <c r="J36" s="185" t="n">
        <v>0</v>
      </c>
      <c r="K36" s="185" t="n">
        <v>0</v>
      </c>
      <c r="L36" s="168" t="n">
        <f aca="false">SUM(I36:K36)</f>
        <v>224.36938</v>
      </c>
      <c r="M36" s="189" t="s">
        <v>286</v>
      </c>
    </row>
    <row r="37" s="35" customFormat="true" ht="15" hidden="false" customHeight="true" outlineLevel="0" collapsed="false">
      <c r="A37" s="181"/>
      <c r="B37" s="182"/>
      <c r="C37" s="183"/>
      <c r="D37" s="184"/>
      <c r="E37" s="186" t="s">
        <v>285</v>
      </c>
      <c r="F37" s="186"/>
      <c r="G37" s="186"/>
      <c r="H37" s="186"/>
      <c r="I37" s="187" t="n">
        <f aca="false">SUM(I35:I36)</f>
        <v>425.71625</v>
      </c>
      <c r="J37" s="187" t="n">
        <f aca="false">SUM(J35:J36)</f>
        <v>0</v>
      </c>
      <c r="K37" s="187" t="n">
        <f aca="false">SUM(K35:K36)</f>
        <v>0</v>
      </c>
      <c r="L37" s="187" t="n">
        <f aca="false">SUM(L35:L36)</f>
        <v>425.71625</v>
      </c>
      <c r="M37" s="189" t="s">
        <v>286</v>
      </c>
    </row>
    <row r="38" s="35" customFormat="true" ht="15" hidden="false" customHeight="true" outlineLevel="0" collapsed="false">
      <c r="A38" s="181"/>
      <c r="B38" s="182"/>
      <c r="C38" s="183"/>
      <c r="D38" s="184"/>
      <c r="E38" s="165" t="s">
        <v>279</v>
      </c>
      <c r="F38" s="166" t="s">
        <v>283</v>
      </c>
      <c r="G38" s="165" t="s">
        <v>289</v>
      </c>
      <c r="H38" s="166" t="s">
        <v>290</v>
      </c>
      <c r="I38" s="185" t="n">
        <v>36853.4</v>
      </c>
      <c r="J38" s="185" t="n">
        <v>36853.4</v>
      </c>
      <c r="K38" s="185" t="n">
        <v>36853.4</v>
      </c>
      <c r="L38" s="168" t="n">
        <f aca="false">SUM(I38:K38)</f>
        <v>110560.2</v>
      </c>
    </row>
    <row r="39" s="35" customFormat="true" ht="15" hidden="false" customHeight="true" outlineLevel="0" collapsed="false">
      <c r="A39" s="181"/>
      <c r="B39" s="182"/>
      <c r="C39" s="183"/>
      <c r="D39" s="184"/>
      <c r="E39" s="165" t="s">
        <v>279</v>
      </c>
      <c r="F39" s="166" t="s">
        <v>283</v>
      </c>
      <c r="G39" s="165" t="s">
        <v>289</v>
      </c>
      <c r="H39" s="166" t="s">
        <v>290</v>
      </c>
      <c r="I39" s="185" t="n">
        <v>2702</v>
      </c>
      <c r="J39" s="185" t="n">
        <v>2702</v>
      </c>
      <c r="K39" s="185" t="n">
        <v>2702</v>
      </c>
      <c r="L39" s="168" t="n">
        <f aca="false">SUM(I39:K39)</f>
        <v>8106</v>
      </c>
    </row>
    <row r="40" s="35" customFormat="true" ht="15" hidden="false" customHeight="true" outlineLevel="0" collapsed="false">
      <c r="A40" s="181"/>
      <c r="B40" s="182"/>
      <c r="C40" s="183"/>
      <c r="D40" s="184"/>
      <c r="E40" s="165" t="s">
        <v>279</v>
      </c>
      <c r="F40" s="166" t="s">
        <v>283</v>
      </c>
      <c r="G40" s="165" t="s">
        <v>289</v>
      </c>
      <c r="H40" s="166" t="s">
        <v>290</v>
      </c>
      <c r="I40" s="185" t="n">
        <v>0</v>
      </c>
      <c r="J40" s="185" t="n">
        <v>0</v>
      </c>
      <c r="K40" s="185" t="n">
        <v>0</v>
      </c>
      <c r="L40" s="168" t="n">
        <f aca="false">SUM(I40:K40)</f>
        <v>0</v>
      </c>
    </row>
    <row r="41" s="35" customFormat="true" ht="16.5" hidden="false" customHeight="true" outlineLevel="0" collapsed="false">
      <c r="A41" s="181"/>
      <c r="B41" s="182"/>
      <c r="C41" s="183"/>
      <c r="D41" s="184"/>
      <c r="E41" s="165" t="s">
        <v>279</v>
      </c>
      <c r="F41" s="166" t="s">
        <v>288</v>
      </c>
      <c r="G41" s="165" t="s">
        <v>289</v>
      </c>
      <c r="H41" s="166" t="s">
        <v>290</v>
      </c>
      <c r="I41" s="185" t="n">
        <v>4912</v>
      </c>
      <c r="J41" s="185" t="n">
        <v>4912</v>
      </c>
      <c r="K41" s="185" t="n">
        <v>4912</v>
      </c>
      <c r="L41" s="168" t="n">
        <f aca="false">SUM(I41:K41)</f>
        <v>14736</v>
      </c>
    </row>
    <row r="42" s="35" customFormat="true" ht="16.5" hidden="false" customHeight="true" outlineLevel="0" collapsed="false">
      <c r="A42" s="181"/>
      <c r="B42" s="182"/>
      <c r="C42" s="183"/>
      <c r="D42" s="184"/>
      <c r="E42" s="165" t="s">
        <v>279</v>
      </c>
      <c r="F42" s="166" t="s">
        <v>288</v>
      </c>
      <c r="G42" s="165" t="s">
        <v>289</v>
      </c>
      <c r="H42" s="166" t="s">
        <v>290</v>
      </c>
      <c r="I42" s="185" t="n">
        <v>2163.7</v>
      </c>
      <c r="J42" s="185" t="n">
        <v>2163.7</v>
      </c>
      <c r="K42" s="185" t="n">
        <v>2163.7</v>
      </c>
      <c r="L42" s="168" t="n">
        <f aca="false">SUM(I42:K42)</f>
        <v>6491.1</v>
      </c>
    </row>
    <row r="43" s="35" customFormat="true" ht="22.5" hidden="false" customHeight="true" outlineLevel="0" collapsed="false">
      <c r="A43" s="181"/>
      <c r="B43" s="182"/>
      <c r="C43" s="183"/>
      <c r="D43" s="184"/>
      <c r="E43" s="165" t="s">
        <v>279</v>
      </c>
      <c r="F43" s="166" t="s">
        <v>288</v>
      </c>
      <c r="G43" s="165" t="s">
        <v>289</v>
      </c>
      <c r="H43" s="166" t="s">
        <v>290</v>
      </c>
      <c r="I43" s="185" t="n">
        <v>44.46816</v>
      </c>
      <c r="J43" s="185" t="n">
        <v>44.46816</v>
      </c>
      <c r="K43" s="185" t="n">
        <v>44.46816</v>
      </c>
      <c r="L43" s="168" t="n">
        <f aca="false">SUM(I43:K43)</f>
        <v>133.40448</v>
      </c>
    </row>
    <row r="44" s="35" customFormat="true" ht="22.5" hidden="false" customHeight="true" outlineLevel="0" collapsed="false">
      <c r="A44" s="181"/>
      <c r="B44" s="182"/>
      <c r="C44" s="183"/>
      <c r="D44" s="184"/>
      <c r="E44" s="186" t="s">
        <v>285</v>
      </c>
      <c r="F44" s="186"/>
      <c r="G44" s="186"/>
      <c r="H44" s="186"/>
      <c r="I44" s="191" t="n">
        <f aca="false">SUM(I38:I43)</f>
        <v>46675.56816</v>
      </c>
      <c r="J44" s="191" t="n">
        <f aca="false">SUM(J38:J43)</f>
        <v>46675.56816</v>
      </c>
      <c r="K44" s="191" t="n">
        <f aca="false">SUM(K38:K43)</f>
        <v>46675.56816</v>
      </c>
      <c r="L44" s="191" t="n">
        <f aca="false">SUM(L38:L43)</f>
        <v>140026.70448</v>
      </c>
    </row>
    <row r="45" s="35" customFormat="true" ht="17.25" hidden="false" customHeight="true" outlineLevel="0" collapsed="false">
      <c r="A45" s="181" t="n">
        <v>4</v>
      </c>
      <c r="B45" s="182" t="s">
        <v>291</v>
      </c>
      <c r="C45" s="183" t="s">
        <v>292</v>
      </c>
      <c r="D45" s="184" t="s">
        <v>278</v>
      </c>
      <c r="E45" s="165" t="s">
        <v>279</v>
      </c>
      <c r="F45" s="166" t="s">
        <v>283</v>
      </c>
      <c r="G45" s="165" t="s">
        <v>293</v>
      </c>
      <c r="H45" s="166" t="n">
        <v>611</v>
      </c>
      <c r="I45" s="185" t="n">
        <v>2530.96675</v>
      </c>
      <c r="J45" s="185" t="n">
        <v>0</v>
      </c>
      <c r="K45" s="185" t="n">
        <v>0</v>
      </c>
      <c r="L45" s="168" t="n">
        <f aca="false">SUM(I45:K45)</f>
        <v>2530.96675</v>
      </c>
    </row>
    <row r="46" s="35" customFormat="true" ht="17.25" hidden="false" customHeight="true" outlineLevel="0" collapsed="false">
      <c r="A46" s="181"/>
      <c r="B46" s="182"/>
      <c r="C46" s="183"/>
      <c r="D46" s="184"/>
      <c r="E46" s="165" t="s">
        <v>279</v>
      </c>
      <c r="F46" s="166" t="s">
        <v>283</v>
      </c>
      <c r="G46" s="165" t="s">
        <v>293</v>
      </c>
      <c r="H46" s="166" t="n">
        <v>621</v>
      </c>
      <c r="I46" s="185" t="n">
        <v>1005.55716</v>
      </c>
      <c r="J46" s="185" t="n">
        <v>0</v>
      </c>
      <c r="K46" s="185" t="n">
        <v>0</v>
      </c>
      <c r="L46" s="168" t="n">
        <f aca="false">SUM(I46:K46)</f>
        <v>1005.55716</v>
      </c>
    </row>
    <row r="47" s="35" customFormat="true" ht="17.25" hidden="false" customHeight="true" outlineLevel="0" collapsed="false">
      <c r="A47" s="181"/>
      <c r="B47" s="182"/>
      <c r="C47" s="183"/>
      <c r="D47" s="184"/>
      <c r="E47" s="186" t="s">
        <v>285</v>
      </c>
      <c r="F47" s="186"/>
      <c r="G47" s="186"/>
      <c r="H47" s="186"/>
      <c r="I47" s="187" t="n">
        <f aca="false">SUM(I45:I46)</f>
        <v>3536.52391</v>
      </c>
      <c r="J47" s="187" t="n">
        <f aca="false">SUM(J45:J46)</f>
        <v>0</v>
      </c>
      <c r="K47" s="187" t="n">
        <f aca="false">SUM(K45:K46)</f>
        <v>0</v>
      </c>
      <c r="L47" s="187" t="n">
        <f aca="false">SUM(L45:L46)</f>
        <v>3536.52391</v>
      </c>
      <c r="M47" s="189" t="s">
        <v>286</v>
      </c>
      <c r="N47" s="170" t="n">
        <f aca="false">I47+I50</f>
        <v>6018.26179</v>
      </c>
      <c r="O47" s="170" t="n">
        <f aca="false">J47+J50</f>
        <v>0</v>
      </c>
      <c r="P47" s="170" t="n">
        <f aca="false">K47+K50</f>
        <v>0</v>
      </c>
      <c r="Q47" s="170"/>
    </row>
    <row r="48" s="35" customFormat="true" ht="17.25" hidden="false" customHeight="true" outlineLevel="0" collapsed="false">
      <c r="A48" s="181"/>
      <c r="B48" s="182"/>
      <c r="C48" s="183"/>
      <c r="D48" s="184"/>
      <c r="E48" s="165" t="s">
        <v>279</v>
      </c>
      <c r="F48" s="166" t="s">
        <v>288</v>
      </c>
      <c r="G48" s="165" t="s">
        <v>293</v>
      </c>
      <c r="H48" s="166" t="n">
        <v>611</v>
      </c>
      <c r="I48" s="185" t="n">
        <v>1180.46588</v>
      </c>
      <c r="J48" s="185" t="n">
        <v>0</v>
      </c>
      <c r="K48" s="185" t="n">
        <v>0</v>
      </c>
      <c r="L48" s="168" t="n">
        <f aca="false">SUM(I48:K48)</f>
        <v>1180.46588</v>
      </c>
    </row>
    <row r="49" s="35" customFormat="true" ht="17.25" hidden="false" customHeight="true" outlineLevel="0" collapsed="false">
      <c r="A49" s="181"/>
      <c r="B49" s="182"/>
      <c r="C49" s="183"/>
      <c r="D49" s="184"/>
      <c r="E49" s="165" t="s">
        <v>279</v>
      </c>
      <c r="F49" s="166" t="s">
        <v>288</v>
      </c>
      <c r="G49" s="165" t="s">
        <v>293</v>
      </c>
      <c r="H49" s="166" t="n">
        <v>621</v>
      </c>
      <c r="I49" s="185" t="n">
        <v>1301.272</v>
      </c>
      <c r="J49" s="185" t="n">
        <v>0</v>
      </c>
      <c r="K49" s="185" t="n">
        <v>0</v>
      </c>
      <c r="L49" s="168" t="n">
        <f aca="false">SUM(I49:K49)</f>
        <v>1301.272</v>
      </c>
    </row>
    <row r="50" s="35" customFormat="true" ht="17.25" hidden="false" customHeight="true" outlineLevel="0" collapsed="false">
      <c r="A50" s="181"/>
      <c r="B50" s="182"/>
      <c r="C50" s="183"/>
      <c r="D50" s="184"/>
      <c r="E50" s="186" t="s">
        <v>285</v>
      </c>
      <c r="F50" s="186"/>
      <c r="G50" s="186"/>
      <c r="H50" s="186"/>
      <c r="I50" s="187" t="n">
        <f aca="false">SUM(I48:I49)</f>
        <v>2481.73788</v>
      </c>
      <c r="J50" s="187" t="n">
        <f aca="false">SUM(J48:J49)</f>
        <v>0</v>
      </c>
      <c r="K50" s="187" t="n">
        <f aca="false">SUM(K48:K49)</f>
        <v>0</v>
      </c>
      <c r="L50" s="187" t="n">
        <f aca="false">SUM(L48:L49)</f>
        <v>2481.73788</v>
      </c>
      <c r="M50" s="189" t="s">
        <v>287</v>
      </c>
    </row>
    <row r="51" s="35" customFormat="true" ht="16.5" hidden="false" customHeight="true" outlineLevel="0" collapsed="false">
      <c r="A51" s="181" t="n">
        <v>5</v>
      </c>
      <c r="B51" s="182" t="s">
        <v>294</v>
      </c>
      <c r="C51" s="192" t="s">
        <v>147</v>
      </c>
      <c r="D51" s="193" t="s">
        <v>278</v>
      </c>
      <c r="E51" s="165" t="s">
        <v>279</v>
      </c>
      <c r="F51" s="166" t="s">
        <v>283</v>
      </c>
      <c r="G51" s="165" t="s">
        <v>295</v>
      </c>
      <c r="H51" s="166" t="n">
        <v>611</v>
      </c>
      <c r="I51" s="194" t="n">
        <v>71880.95161</v>
      </c>
      <c r="J51" s="194" t="n">
        <v>70805.5</v>
      </c>
      <c r="K51" s="194" t="n">
        <v>70805.5</v>
      </c>
      <c r="L51" s="168" t="n">
        <f aca="false">SUM(I51:K51)</f>
        <v>213491.95161</v>
      </c>
    </row>
    <row r="52" s="35" customFormat="true" ht="18.95" hidden="false" customHeight="true" outlineLevel="0" collapsed="false">
      <c r="A52" s="181"/>
      <c r="B52" s="182"/>
      <c r="C52" s="192"/>
      <c r="D52" s="193"/>
      <c r="E52" s="165" t="s">
        <v>279</v>
      </c>
      <c r="F52" s="166" t="s">
        <v>283</v>
      </c>
      <c r="G52" s="165" t="s">
        <v>295</v>
      </c>
      <c r="H52" s="166" t="n">
        <v>612</v>
      </c>
      <c r="I52" s="194" t="n">
        <v>0</v>
      </c>
      <c r="J52" s="194" t="n">
        <v>0</v>
      </c>
      <c r="K52" s="194" t="n">
        <v>0</v>
      </c>
      <c r="L52" s="168" t="n">
        <f aca="false">SUM(I52:K52)</f>
        <v>0</v>
      </c>
    </row>
    <row r="53" s="35" customFormat="true" ht="18.95" hidden="false" customHeight="true" outlineLevel="0" collapsed="false">
      <c r="A53" s="181"/>
      <c r="B53" s="182"/>
      <c r="C53" s="192"/>
      <c r="D53" s="193"/>
      <c r="E53" s="165" t="s">
        <v>279</v>
      </c>
      <c r="F53" s="166" t="s">
        <v>283</v>
      </c>
      <c r="G53" s="165" t="s">
        <v>295</v>
      </c>
      <c r="H53" s="166" t="n">
        <v>621</v>
      </c>
      <c r="I53" s="194" t="n">
        <v>27626.74839</v>
      </c>
      <c r="J53" s="194" t="n">
        <v>27190.3</v>
      </c>
      <c r="K53" s="194" t="n">
        <v>27190.3</v>
      </c>
      <c r="L53" s="168" t="n">
        <f aca="false">SUM(I53:K53)</f>
        <v>82007.34839</v>
      </c>
    </row>
    <row r="54" s="35" customFormat="true" ht="18.95" hidden="false" customHeight="true" outlineLevel="0" collapsed="false">
      <c r="A54" s="181"/>
      <c r="B54" s="182"/>
      <c r="C54" s="192"/>
      <c r="D54" s="193"/>
      <c r="E54" s="165" t="s">
        <v>279</v>
      </c>
      <c r="F54" s="166" t="s">
        <v>283</v>
      </c>
      <c r="G54" s="165" t="s">
        <v>295</v>
      </c>
      <c r="H54" s="166" t="n">
        <v>622</v>
      </c>
      <c r="I54" s="194" t="n">
        <v>0</v>
      </c>
      <c r="J54" s="194" t="n">
        <v>0</v>
      </c>
      <c r="K54" s="194" t="n">
        <v>0</v>
      </c>
      <c r="L54" s="168" t="n">
        <f aca="false">SUM(I54:K54)</f>
        <v>0</v>
      </c>
    </row>
    <row r="55" s="35" customFormat="true" ht="18.95" hidden="false" customHeight="true" outlineLevel="0" collapsed="false">
      <c r="A55" s="181"/>
      <c r="B55" s="182"/>
      <c r="C55" s="192"/>
      <c r="D55" s="193"/>
      <c r="E55" s="186" t="s">
        <v>285</v>
      </c>
      <c r="F55" s="186"/>
      <c r="G55" s="186"/>
      <c r="H55" s="186"/>
      <c r="I55" s="187" t="n">
        <f aca="false">SUM(I51:I54)</f>
        <v>99507.7</v>
      </c>
      <c r="J55" s="187" t="n">
        <f aca="false">SUM(J51:J54)</f>
        <v>97995.8</v>
      </c>
      <c r="K55" s="187" t="n">
        <f aca="false">SUM(K51:K54)</f>
        <v>97995.8</v>
      </c>
      <c r="L55" s="188" t="n">
        <f aca="false">SUM(L51:L54)</f>
        <v>295499.3</v>
      </c>
    </row>
    <row r="56" s="35" customFormat="true" ht="27" hidden="false" customHeight="true" outlineLevel="0" collapsed="false">
      <c r="A56" s="181" t="n">
        <v>6</v>
      </c>
      <c r="B56" s="182" t="s">
        <v>296</v>
      </c>
      <c r="C56" s="192" t="s">
        <v>160</v>
      </c>
      <c r="D56" s="193" t="s">
        <v>278</v>
      </c>
      <c r="E56" s="165" t="s">
        <v>279</v>
      </c>
      <c r="F56" s="166" t="s">
        <v>288</v>
      </c>
      <c r="G56" s="165" t="s">
        <v>297</v>
      </c>
      <c r="H56" s="195" t="n">
        <v>611</v>
      </c>
      <c r="I56" s="196" t="n">
        <v>28107.9865</v>
      </c>
      <c r="J56" s="196" t="n">
        <v>27896.1</v>
      </c>
      <c r="K56" s="196" t="n">
        <v>27896.1</v>
      </c>
      <c r="L56" s="168" t="n">
        <f aca="false">SUM(I56:K56)</f>
        <v>83900.1865</v>
      </c>
    </row>
    <row r="57" s="35" customFormat="true" ht="27" hidden="false" customHeight="true" outlineLevel="0" collapsed="false">
      <c r="A57" s="181"/>
      <c r="B57" s="182"/>
      <c r="C57" s="192"/>
      <c r="D57" s="193"/>
      <c r="E57" s="165" t="s">
        <v>279</v>
      </c>
      <c r="F57" s="166" t="s">
        <v>288</v>
      </c>
      <c r="G57" s="165" t="s">
        <v>297</v>
      </c>
      <c r="H57" s="195" t="n">
        <v>612</v>
      </c>
      <c r="I57" s="196" t="n">
        <v>0</v>
      </c>
      <c r="J57" s="196" t="n">
        <v>0</v>
      </c>
      <c r="K57" s="196" t="n">
        <v>0</v>
      </c>
      <c r="L57" s="168" t="n">
        <f aca="false">SUM(I57:K57)</f>
        <v>0</v>
      </c>
    </row>
    <row r="58" s="35" customFormat="true" ht="27" hidden="false" customHeight="true" outlineLevel="0" collapsed="false">
      <c r="A58" s="181"/>
      <c r="B58" s="182"/>
      <c r="C58" s="192"/>
      <c r="D58" s="193"/>
      <c r="E58" s="165" t="s">
        <v>279</v>
      </c>
      <c r="F58" s="166" t="s">
        <v>288</v>
      </c>
      <c r="G58" s="165" t="s">
        <v>297</v>
      </c>
      <c r="H58" s="195" t="n">
        <v>621</v>
      </c>
      <c r="I58" s="196" t="n">
        <v>37387.4135</v>
      </c>
      <c r="J58" s="196" t="n">
        <v>37100.8</v>
      </c>
      <c r="K58" s="196" t="n">
        <v>37100.8</v>
      </c>
      <c r="L58" s="168" t="n">
        <f aca="false">SUM(I58:K58)</f>
        <v>111589.0135</v>
      </c>
    </row>
    <row r="59" s="35" customFormat="true" ht="27" hidden="false" customHeight="true" outlineLevel="0" collapsed="false">
      <c r="A59" s="181"/>
      <c r="B59" s="182"/>
      <c r="C59" s="192"/>
      <c r="D59" s="193"/>
      <c r="E59" s="165" t="s">
        <v>279</v>
      </c>
      <c r="F59" s="166" t="s">
        <v>288</v>
      </c>
      <c r="G59" s="165" t="s">
        <v>297</v>
      </c>
      <c r="H59" s="195" t="n">
        <v>622</v>
      </c>
      <c r="I59" s="196" t="n">
        <v>0</v>
      </c>
      <c r="J59" s="196" t="n">
        <v>0</v>
      </c>
      <c r="K59" s="196" t="n">
        <v>0</v>
      </c>
      <c r="L59" s="168" t="n">
        <f aca="false">SUM(I59:K59)</f>
        <v>0</v>
      </c>
    </row>
    <row r="60" s="35" customFormat="true" ht="18.4" hidden="false" customHeight="true" outlineLevel="0" collapsed="false">
      <c r="A60" s="181"/>
      <c r="B60" s="182"/>
      <c r="C60" s="192"/>
      <c r="D60" s="193"/>
      <c r="E60" s="186" t="s">
        <v>285</v>
      </c>
      <c r="F60" s="186"/>
      <c r="G60" s="186"/>
      <c r="H60" s="186"/>
      <c r="I60" s="187" t="n">
        <f aca="false">SUM(I56:I59)</f>
        <v>65495.4</v>
      </c>
      <c r="J60" s="187" t="n">
        <f aca="false">SUM(J56:J59)</f>
        <v>64996.9</v>
      </c>
      <c r="K60" s="187" t="n">
        <f aca="false">SUM(K56:K59)</f>
        <v>64996.9</v>
      </c>
      <c r="L60" s="187" t="n">
        <f aca="false">SUM(L56:L59)</f>
        <v>195489.2</v>
      </c>
    </row>
    <row r="61" s="35" customFormat="true" ht="18.4" hidden="false" customHeight="true" outlineLevel="0" collapsed="false">
      <c r="A61" s="181" t="n">
        <v>7</v>
      </c>
      <c r="B61" s="182" t="s">
        <v>298</v>
      </c>
      <c r="C61" s="55" t="s">
        <v>299</v>
      </c>
      <c r="D61" s="197" t="s">
        <v>278</v>
      </c>
      <c r="E61" s="198" t="s">
        <v>279</v>
      </c>
      <c r="F61" s="195" t="s">
        <v>283</v>
      </c>
      <c r="G61" s="198" t="s">
        <v>300</v>
      </c>
      <c r="H61" s="195" t="n">
        <v>611</v>
      </c>
      <c r="I61" s="199" t="n">
        <v>2365.9</v>
      </c>
      <c r="J61" s="199" t="n">
        <v>2365.9</v>
      </c>
      <c r="K61" s="199" t="n">
        <v>2365.9</v>
      </c>
      <c r="L61" s="200" t="n">
        <f aca="false">SUM(I61:K61)</f>
        <v>7097.7</v>
      </c>
    </row>
    <row r="62" s="35" customFormat="true" ht="18.4" hidden="false" customHeight="true" outlineLevel="0" collapsed="false">
      <c r="A62" s="181"/>
      <c r="B62" s="182"/>
      <c r="C62" s="55"/>
      <c r="D62" s="197"/>
      <c r="E62" s="198" t="s">
        <v>279</v>
      </c>
      <c r="F62" s="195" t="s">
        <v>283</v>
      </c>
      <c r="G62" s="198" t="s">
        <v>300</v>
      </c>
      <c r="H62" s="195" t="n">
        <v>621</v>
      </c>
      <c r="I62" s="199" t="n">
        <v>334.8</v>
      </c>
      <c r="J62" s="199" t="n">
        <v>334.8</v>
      </c>
      <c r="K62" s="199" t="n">
        <v>334.8</v>
      </c>
      <c r="L62" s="200" t="n">
        <f aca="false">SUM(I62:K62)</f>
        <v>1004.4</v>
      </c>
    </row>
    <row r="63" s="35" customFormat="true" ht="18.4" hidden="false" customHeight="true" outlineLevel="0" collapsed="false">
      <c r="A63" s="181"/>
      <c r="B63" s="182"/>
      <c r="C63" s="55"/>
      <c r="D63" s="197"/>
      <c r="E63" s="186" t="s">
        <v>285</v>
      </c>
      <c r="F63" s="186"/>
      <c r="G63" s="186"/>
      <c r="H63" s="186"/>
      <c r="I63" s="201" t="n">
        <f aca="false">SUM(I61:I62)</f>
        <v>2700.7</v>
      </c>
      <c r="J63" s="201" t="n">
        <f aca="false">SUM(J61:J62)</f>
        <v>2700.7</v>
      </c>
      <c r="K63" s="201" t="n">
        <f aca="false">SUM(K61:K62)</f>
        <v>2700.7</v>
      </c>
      <c r="L63" s="202" t="n">
        <f aca="false">SUM(L61:L62)</f>
        <v>8102.1</v>
      </c>
    </row>
    <row r="64" s="35" customFormat="true" ht="18.4" hidden="false" customHeight="true" outlineLevel="0" collapsed="false">
      <c r="A64" s="181" t="n">
        <v>8</v>
      </c>
      <c r="B64" s="182" t="s">
        <v>301</v>
      </c>
      <c r="C64" s="55" t="s">
        <v>302</v>
      </c>
      <c r="D64" s="197" t="s">
        <v>278</v>
      </c>
      <c r="E64" s="165" t="s">
        <v>279</v>
      </c>
      <c r="F64" s="166" t="s">
        <v>303</v>
      </c>
      <c r="G64" s="165" t="s">
        <v>304</v>
      </c>
      <c r="H64" s="166" t="n">
        <v>611</v>
      </c>
      <c r="I64" s="203" t="n">
        <v>120925.55</v>
      </c>
      <c r="J64" s="203" t="n">
        <v>119765.95</v>
      </c>
      <c r="K64" s="203" t="n">
        <v>119765.95</v>
      </c>
      <c r="L64" s="168" t="n">
        <f aca="false">SUM(I64:K64)</f>
        <v>360457.45</v>
      </c>
    </row>
    <row r="65" s="35" customFormat="true" ht="18.4" hidden="false" customHeight="true" outlineLevel="0" collapsed="false">
      <c r="A65" s="181"/>
      <c r="B65" s="182"/>
      <c r="C65" s="55"/>
      <c r="D65" s="197"/>
      <c r="E65" s="165" t="s">
        <v>279</v>
      </c>
      <c r="F65" s="166" t="s">
        <v>303</v>
      </c>
      <c r="G65" s="165" t="s">
        <v>304</v>
      </c>
      <c r="H65" s="166" t="n">
        <v>621</v>
      </c>
      <c r="I65" s="203" t="n">
        <v>156542.85</v>
      </c>
      <c r="J65" s="203" t="n">
        <v>155042.85</v>
      </c>
      <c r="K65" s="203" t="n">
        <v>155042.85</v>
      </c>
      <c r="L65" s="168" t="n">
        <f aca="false">SUM(I65:K65)</f>
        <v>466628.55</v>
      </c>
    </row>
    <row r="66" s="35" customFormat="true" ht="18.4" hidden="false" customHeight="true" outlineLevel="0" collapsed="false">
      <c r="A66" s="181"/>
      <c r="B66" s="182"/>
      <c r="C66" s="55"/>
      <c r="D66" s="197"/>
      <c r="E66" s="165" t="s">
        <v>279</v>
      </c>
      <c r="F66" s="166" t="s">
        <v>303</v>
      </c>
      <c r="G66" s="165" t="s">
        <v>304</v>
      </c>
      <c r="H66" s="166" t="n">
        <v>622</v>
      </c>
      <c r="I66" s="203" t="n">
        <v>0</v>
      </c>
      <c r="J66" s="203" t="n">
        <v>0</v>
      </c>
      <c r="K66" s="203" t="n">
        <v>0</v>
      </c>
      <c r="L66" s="168" t="n">
        <f aca="false">SUM(I66:K66)</f>
        <v>0</v>
      </c>
    </row>
    <row r="67" s="35" customFormat="true" ht="18.4" hidden="false" customHeight="true" outlineLevel="0" collapsed="false">
      <c r="A67" s="181"/>
      <c r="B67" s="182"/>
      <c r="C67" s="55"/>
      <c r="D67" s="197"/>
      <c r="E67" s="186" t="s">
        <v>285</v>
      </c>
      <c r="F67" s="186"/>
      <c r="G67" s="186"/>
      <c r="H67" s="186"/>
      <c r="I67" s="187" t="n">
        <f aca="false">I64+I65+I66</f>
        <v>277468.4</v>
      </c>
      <c r="J67" s="187" t="n">
        <f aca="false">J64+J65+J66</f>
        <v>274808.8</v>
      </c>
      <c r="K67" s="187" t="n">
        <f aca="false">K64+K65+K66</f>
        <v>274808.8</v>
      </c>
      <c r="L67" s="187" t="n">
        <f aca="false">L64+L65+L66</f>
        <v>827086</v>
      </c>
      <c r="M67" s="170" t="n">
        <f aca="false">I67+I72</f>
        <v>297146.5</v>
      </c>
      <c r="N67" s="170" t="n">
        <f aca="false">J67+J72</f>
        <v>294281.8</v>
      </c>
      <c r="O67" s="170" t="n">
        <f aca="false">K67+K72</f>
        <v>294281.8</v>
      </c>
    </row>
    <row r="68" s="35" customFormat="true" ht="13.7" hidden="false" customHeight="true" outlineLevel="0" collapsed="false">
      <c r="A68" s="181"/>
      <c r="B68" s="182"/>
      <c r="C68" s="55"/>
      <c r="D68" s="197"/>
      <c r="E68" s="165" t="s">
        <v>279</v>
      </c>
      <c r="F68" s="166" t="s">
        <v>305</v>
      </c>
      <c r="G68" s="165" t="s">
        <v>304</v>
      </c>
      <c r="H68" s="166" t="n">
        <v>611</v>
      </c>
      <c r="I68" s="203" t="n">
        <v>9292.5</v>
      </c>
      <c r="J68" s="203" t="n">
        <v>9189.9</v>
      </c>
      <c r="K68" s="203" t="n">
        <v>9189.9</v>
      </c>
      <c r="L68" s="168" t="n">
        <f aca="false">SUM(I68:K68)</f>
        <v>27672.3</v>
      </c>
    </row>
    <row r="69" s="35" customFormat="true" ht="15.75" hidden="false" customHeight="true" outlineLevel="0" collapsed="false">
      <c r="A69" s="181"/>
      <c r="B69" s="182"/>
      <c r="C69" s="55"/>
      <c r="D69" s="197"/>
      <c r="E69" s="165" t="s">
        <v>279</v>
      </c>
      <c r="F69" s="166" t="s">
        <v>305</v>
      </c>
      <c r="G69" s="165" t="s">
        <v>304</v>
      </c>
      <c r="H69" s="166" t="n">
        <v>612</v>
      </c>
      <c r="I69" s="203" t="n">
        <v>0</v>
      </c>
      <c r="J69" s="203" t="n">
        <v>0</v>
      </c>
      <c r="K69" s="203" t="n">
        <v>0</v>
      </c>
      <c r="L69" s="168" t="n">
        <f aca="false">SUM(I69:K69)</f>
        <v>0</v>
      </c>
    </row>
    <row r="70" s="35" customFormat="true" ht="15.75" hidden="false" customHeight="true" outlineLevel="0" collapsed="false">
      <c r="A70" s="181"/>
      <c r="B70" s="182"/>
      <c r="C70" s="55"/>
      <c r="D70" s="197"/>
      <c r="E70" s="165" t="s">
        <v>279</v>
      </c>
      <c r="F70" s="166" t="s">
        <v>305</v>
      </c>
      <c r="G70" s="165" t="s">
        <v>304</v>
      </c>
      <c r="H70" s="166" t="n">
        <v>621</v>
      </c>
      <c r="I70" s="203" t="n">
        <v>10385.6</v>
      </c>
      <c r="J70" s="203" t="n">
        <v>10283.1</v>
      </c>
      <c r="K70" s="203" t="n">
        <v>10283.1</v>
      </c>
      <c r="L70" s="168" t="n">
        <f aca="false">SUM(I70:K70)</f>
        <v>30951.8</v>
      </c>
    </row>
    <row r="71" s="35" customFormat="true" ht="15.75" hidden="false" customHeight="true" outlineLevel="0" collapsed="false">
      <c r="A71" s="181"/>
      <c r="B71" s="182"/>
      <c r="C71" s="55"/>
      <c r="D71" s="197"/>
      <c r="E71" s="165" t="s">
        <v>279</v>
      </c>
      <c r="F71" s="166" t="s">
        <v>305</v>
      </c>
      <c r="G71" s="165" t="s">
        <v>304</v>
      </c>
      <c r="H71" s="166" t="n">
        <v>622</v>
      </c>
      <c r="I71" s="203" t="n">
        <v>0</v>
      </c>
      <c r="J71" s="203" t="n">
        <v>0</v>
      </c>
      <c r="K71" s="203" t="n">
        <v>0</v>
      </c>
      <c r="L71" s="168" t="n">
        <f aca="false">SUM(I71:K71)</f>
        <v>0</v>
      </c>
    </row>
    <row r="72" s="35" customFormat="true" ht="15.75" hidden="false" customHeight="true" outlineLevel="0" collapsed="false">
      <c r="A72" s="181"/>
      <c r="B72" s="182"/>
      <c r="C72" s="55"/>
      <c r="D72" s="197"/>
      <c r="E72" s="186" t="s">
        <v>285</v>
      </c>
      <c r="F72" s="186"/>
      <c r="G72" s="186"/>
      <c r="H72" s="186"/>
      <c r="I72" s="187" t="n">
        <f aca="false">I68+I70+I71+I69</f>
        <v>19678.1</v>
      </c>
      <c r="J72" s="187" t="n">
        <f aca="false">J68+J70+J71+J69</f>
        <v>19473</v>
      </c>
      <c r="K72" s="187" t="n">
        <f aca="false">K68+K70+K71+K69</f>
        <v>19473</v>
      </c>
      <c r="L72" s="187" t="n">
        <f aca="false">L68+L70+L71+L69</f>
        <v>58624.1</v>
      </c>
    </row>
    <row r="73" s="35" customFormat="true" ht="21.75" hidden="false" customHeight="true" outlineLevel="0" collapsed="false">
      <c r="A73" s="181" t="n">
        <v>9</v>
      </c>
      <c r="B73" s="182" t="s">
        <v>306</v>
      </c>
      <c r="C73" s="192" t="s">
        <v>307</v>
      </c>
      <c r="D73" s="197" t="s">
        <v>278</v>
      </c>
      <c r="E73" s="165" t="s">
        <v>279</v>
      </c>
      <c r="F73" s="166" t="s">
        <v>283</v>
      </c>
      <c r="G73" s="165" t="s">
        <v>308</v>
      </c>
      <c r="H73" s="166" t="n">
        <v>611</v>
      </c>
      <c r="I73" s="185" t="n">
        <v>142777.1</v>
      </c>
      <c r="J73" s="185" t="n">
        <v>140655.1</v>
      </c>
      <c r="K73" s="185" t="n">
        <v>140655.1</v>
      </c>
      <c r="L73" s="168" t="n">
        <f aca="false">SUM(I73:K73)</f>
        <v>424087.3</v>
      </c>
    </row>
    <row r="74" s="35" customFormat="true" ht="21.75" hidden="false" customHeight="true" outlineLevel="0" collapsed="false">
      <c r="A74" s="181"/>
      <c r="B74" s="182"/>
      <c r="C74" s="192"/>
      <c r="D74" s="197"/>
      <c r="E74" s="165" t="s">
        <v>279</v>
      </c>
      <c r="F74" s="166" t="s">
        <v>283</v>
      </c>
      <c r="G74" s="165" t="s">
        <v>308</v>
      </c>
      <c r="H74" s="166" t="n">
        <v>612</v>
      </c>
      <c r="I74" s="185" t="n">
        <v>0</v>
      </c>
      <c r="J74" s="185" t="n">
        <v>0</v>
      </c>
      <c r="K74" s="185" t="n">
        <v>0</v>
      </c>
      <c r="L74" s="168" t="n">
        <f aca="false">SUM(I74:K74)</f>
        <v>0</v>
      </c>
    </row>
    <row r="75" s="35" customFormat="true" ht="21.75" hidden="false" customHeight="true" outlineLevel="0" collapsed="false">
      <c r="A75" s="181"/>
      <c r="B75" s="182"/>
      <c r="C75" s="192"/>
      <c r="D75" s="197"/>
      <c r="E75" s="165" t="s">
        <v>279</v>
      </c>
      <c r="F75" s="166" t="s">
        <v>283</v>
      </c>
      <c r="G75" s="165" t="s">
        <v>308</v>
      </c>
      <c r="H75" s="166" t="n">
        <v>621</v>
      </c>
      <c r="I75" s="185" t="n">
        <v>60038.9</v>
      </c>
      <c r="J75" s="185" t="n">
        <v>59116.4</v>
      </c>
      <c r="K75" s="185" t="n">
        <v>59116.4</v>
      </c>
      <c r="L75" s="168" t="n">
        <f aca="false">SUM(I75:K75)</f>
        <v>178271.7</v>
      </c>
    </row>
    <row r="76" s="155" customFormat="true" ht="21.75" hidden="false" customHeight="true" outlineLevel="0" collapsed="false">
      <c r="A76" s="181"/>
      <c r="B76" s="182"/>
      <c r="C76" s="192"/>
      <c r="D76" s="197"/>
      <c r="E76" s="165" t="s">
        <v>279</v>
      </c>
      <c r="F76" s="166" t="s">
        <v>283</v>
      </c>
      <c r="G76" s="165" t="s">
        <v>308</v>
      </c>
      <c r="H76" s="166" t="n">
        <v>622</v>
      </c>
      <c r="I76" s="167" t="n">
        <v>0</v>
      </c>
      <c r="J76" s="167" t="n">
        <v>0</v>
      </c>
      <c r="K76" s="167" t="n">
        <v>0</v>
      </c>
      <c r="L76" s="168" t="n">
        <f aca="false">SUM(I76:K76)</f>
        <v>0</v>
      </c>
      <c r="M76" s="35"/>
      <c r="N76" s="35"/>
      <c r="O76" s="35"/>
      <c r="P76" s="35"/>
      <c r="Q76" s="35"/>
    </row>
    <row r="77" s="35" customFormat="true" ht="21.75" hidden="false" customHeight="true" outlineLevel="0" collapsed="false">
      <c r="A77" s="181"/>
      <c r="B77" s="182"/>
      <c r="C77" s="192"/>
      <c r="D77" s="197"/>
      <c r="E77" s="186" t="s">
        <v>285</v>
      </c>
      <c r="F77" s="186"/>
      <c r="G77" s="186"/>
      <c r="H77" s="186"/>
      <c r="I77" s="187" t="n">
        <f aca="false">SUM(I73:I76)</f>
        <v>202816</v>
      </c>
      <c r="J77" s="187" t="n">
        <f aca="false">SUM(J73:J76)</f>
        <v>199771.5</v>
      </c>
      <c r="K77" s="187" t="n">
        <f aca="false">SUM(K73:K76)</f>
        <v>199771.5</v>
      </c>
      <c r="L77" s="188" t="n">
        <f aca="false">SUM(L73:L76)</f>
        <v>602359</v>
      </c>
    </row>
    <row r="78" s="35" customFormat="true" ht="22.5" hidden="false" customHeight="true" outlineLevel="0" collapsed="false">
      <c r="A78" s="181" t="n">
        <v>10</v>
      </c>
      <c r="B78" s="182" t="s">
        <v>309</v>
      </c>
      <c r="C78" s="55" t="s">
        <v>310</v>
      </c>
      <c r="D78" s="197" t="s">
        <v>278</v>
      </c>
      <c r="E78" s="165" t="s">
        <v>279</v>
      </c>
      <c r="F78" s="198" t="s">
        <v>311</v>
      </c>
      <c r="G78" s="165" t="s">
        <v>289</v>
      </c>
      <c r="H78" s="166" t="s">
        <v>290</v>
      </c>
      <c r="I78" s="185" t="n">
        <v>799.93</v>
      </c>
      <c r="J78" s="185" t="n">
        <v>799.93</v>
      </c>
      <c r="K78" s="185" t="n">
        <v>799.93</v>
      </c>
      <c r="L78" s="168" t="n">
        <f aca="false">SUM(I78:K78)</f>
        <v>2399.79</v>
      </c>
    </row>
    <row r="79" s="35" customFormat="true" ht="22.5" hidden="false" customHeight="true" outlineLevel="0" collapsed="false">
      <c r="A79" s="181"/>
      <c r="B79" s="182"/>
      <c r="C79" s="55"/>
      <c r="D79" s="197"/>
      <c r="E79" s="165" t="s">
        <v>279</v>
      </c>
      <c r="F79" s="198" t="s">
        <v>311</v>
      </c>
      <c r="G79" s="165" t="s">
        <v>289</v>
      </c>
      <c r="H79" s="166" t="s">
        <v>290</v>
      </c>
      <c r="I79" s="185" t="n">
        <v>147</v>
      </c>
      <c r="J79" s="185" t="n">
        <v>147</v>
      </c>
      <c r="K79" s="185" t="n">
        <v>147</v>
      </c>
      <c r="L79" s="168" t="n">
        <f aca="false">SUM(I79:K79)</f>
        <v>441</v>
      </c>
    </row>
    <row r="80" s="35" customFormat="true" ht="22.5" hidden="false" customHeight="true" outlineLevel="0" collapsed="false">
      <c r="A80" s="181"/>
      <c r="B80" s="182"/>
      <c r="C80" s="55"/>
      <c r="D80" s="197"/>
      <c r="E80" s="186" t="s">
        <v>285</v>
      </c>
      <c r="F80" s="186"/>
      <c r="G80" s="186"/>
      <c r="H80" s="186"/>
      <c r="I80" s="191" t="n">
        <f aca="false">SUM(I78:I79)</f>
        <v>946.93</v>
      </c>
      <c r="J80" s="191" t="n">
        <f aca="false">SUM(J78:J79)</f>
        <v>946.93</v>
      </c>
      <c r="K80" s="191" t="n">
        <f aca="false">SUM(K78:K79)</f>
        <v>946.93</v>
      </c>
      <c r="L80" s="204" t="n">
        <f aca="false">SUM(L78:L79)</f>
        <v>2840.79</v>
      </c>
      <c r="M80" s="155"/>
      <c r="N80" s="155"/>
      <c r="O80" s="155"/>
      <c r="P80" s="155"/>
      <c r="Q80" s="155"/>
    </row>
    <row r="81" s="35" customFormat="true" ht="15" hidden="false" customHeight="true" outlineLevel="0" collapsed="false">
      <c r="A81" s="181" t="n">
        <v>11</v>
      </c>
      <c r="B81" s="182" t="s">
        <v>312</v>
      </c>
      <c r="C81" s="55" t="s">
        <v>313</v>
      </c>
      <c r="D81" s="197" t="s">
        <v>278</v>
      </c>
      <c r="E81" s="205" t="s">
        <v>279</v>
      </c>
      <c r="F81" s="198" t="s">
        <v>311</v>
      </c>
      <c r="G81" s="165" t="s">
        <v>314</v>
      </c>
      <c r="H81" s="166" t="n">
        <v>244</v>
      </c>
      <c r="I81" s="185" t="n">
        <v>0</v>
      </c>
      <c r="J81" s="185" t="n">
        <v>0</v>
      </c>
      <c r="K81" s="185" t="n">
        <v>0</v>
      </c>
      <c r="L81" s="168" t="n">
        <f aca="false">SUM(I81:K81)</f>
        <v>0</v>
      </c>
    </row>
    <row r="82" s="35" customFormat="true" ht="15" hidden="false" customHeight="true" outlineLevel="0" collapsed="false">
      <c r="A82" s="181"/>
      <c r="B82" s="182"/>
      <c r="C82" s="55"/>
      <c r="D82" s="197"/>
      <c r="E82" s="205" t="s">
        <v>279</v>
      </c>
      <c r="F82" s="198" t="s">
        <v>311</v>
      </c>
      <c r="G82" s="165" t="s">
        <v>314</v>
      </c>
      <c r="H82" s="166" t="n">
        <v>611</v>
      </c>
      <c r="I82" s="185" t="n">
        <v>1200.79</v>
      </c>
      <c r="J82" s="185" t="n">
        <v>1200.79</v>
      </c>
      <c r="K82" s="185" t="n">
        <v>1200.79</v>
      </c>
      <c r="L82" s="168" t="n">
        <f aca="false">SUM(I82:K82)</f>
        <v>3602.37</v>
      </c>
    </row>
    <row r="83" s="35" customFormat="true" ht="15" hidden="false" customHeight="true" outlineLevel="0" collapsed="false">
      <c r="A83" s="181"/>
      <c r="B83" s="182"/>
      <c r="C83" s="55"/>
      <c r="D83" s="197"/>
      <c r="E83" s="205" t="s">
        <v>279</v>
      </c>
      <c r="F83" s="198" t="s">
        <v>311</v>
      </c>
      <c r="G83" s="165" t="s">
        <v>314</v>
      </c>
      <c r="H83" s="166" t="n">
        <v>621</v>
      </c>
      <c r="I83" s="185" t="n">
        <v>2039.74</v>
      </c>
      <c r="J83" s="185" t="n">
        <v>2039.74</v>
      </c>
      <c r="K83" s="185" t="n">
        <v>2039.74</v>
      </c>
      <c r="L83" s="168" t="n">
        <f aca="false">SUM(I83:K83)</f>
        <v>6119.22</v>
      </c>
    </row>
    <row r="84" s="35" customFormat="true" ht="17.65" hidden="false" customHeight="true" outlineLevel="0" collapsed="false">
      <c r="A84" s="181"/>
      <c r="B84" s="182"/>
      <c r="C84" s="55"/>
      <c r="D84" s="197"/>
      <c r="E84" s="186" t="s">
        <v>285</v>
      </c>
      <c r="F84" s="186"/>
      <c r="G84" s="186"/>
      <c r="H84" s="186"/>
      <c r="I84" s="187" t="n">
        <f aca="false">SUM(I81:I83)</f>
        <v>3240.53</v>
      </c>
      <c r="J84" s="187" t="n">
        <f aca="false">SUM(J81:J83)</f>
        <v>3240.53</v>
      </c>
      <c r="K84" s="187" t="n">
        <f aca="false">SUM(K81:K83)</f>
        <v>3240.53</v>
      </c>
      <c r="L84" s="188" t="n">
        <f aca="false">SUM(L81:L83)</f>
        <v>9721.59</v>
      </c>
    </row>
    <row r="85" s="35" customFormat="true" ht="18" hidden="false" customHeight="true" outlineLevel="0" collapsed="false">
      <c r="A85" s="181" t="n">
        <v>12</v>
      </c>
      <c r="B85" s="182" t="s">
        <v>315</v>
      </c>
      <c r="C85" s="55" t="s">
        <v>316</v>
      </c>
      <c r="D85" s="197" t="s">
        <v>278</v>
      </c>
      <c r="E85" s="165" t="s">
        <v>279</v>
      </c>
      <c r="F85" s="166" t="s">
        <v>317</v>
      </c>
      <c r="G85" s="165" t="s">
        <v>318</v>
      </c>
      <c r="H85" s="166" t="n">
        <v>611</v>
      </c>
      <c r="I85" s="185" t="n">
        <v>12050</v>
      </c>
      <c r="J85" s="185" t="n">
        <v>12050</v>
      </c>
      <c r="K85" s="185" t="n">
        <v>12050</v>
      </c>
      <c r="L85" s="168" t="n">
        <f aca="false">SUM(I85:K85)</f>
        <v>36150</v>
      </c>
      <c r="M85" s="189" t="s">
        <v>287</v>
      </c>
    </row>
    <row r="86" s="35" customFormat="true" ht="18" hidden="false" customHeight="true" outlineLevel="0" collapsed="false">
      <c r="A86" s="181"/>
      <c r="B86" s="182"/>
      <c r="C86" s="55"/>
      <c r="D86" s="197"/>
      <c r="E86" s="165" t="s">
        <v>279</v>
      </c>
      <c r="F86" s="166" t="s">
        <v>317</v>
      </c>
      <c r="G86" s="165" t="s">
        <v>318</v>
      </c>
      <c r="H86" s="166" t="n">
        <v>621</v>
      </c>
      <c r="I86" s="185" t="n">
        <v>13233.9</v>
      </c>
      <c r="J86" s="185" t="n">
        <v>12946.7</v>
      </c>
      <c r="K86" s="185" t="n">
        <v>12946.7</v>
      </c>
      <c r="L86" s="168" t="n">
        <f aca="false">SUM(I86:K86)</f>
        <v>39127.3</v>
      </c>
      <c r="M86" s="189" t="s">
        <v>287</v>
      </c>
    </row>
    <row r="87" s="35" customFormat="true" ht="18" hidden="false" customHeight="true" outlineLevel="0" collapsed="false">
      <c r="A87" s="181"/>
      <c r="B87" s="182"/>
      <c r="C87" s="55"/>
      <c r="D87" s="197"/>
      <c r="E87" s="165" t="s">
        <v>279</v>
      </c>
      <c r="F87" s="166" t="s">
        <v>317</v>
      </c>
      <c r="G87" s="165" t="s">
        <v>318</v>
      </c>
      <c r="H87" s="166" t="n">
        <v>321</v>
      </c>
      <c r="I87" s="185" t="n">
        <v>1379</v>
      </c>
      <c r="J87" s="185" t="n">
        <v>1379</v>
      </c>
      <c r="K87" s="185" t="n">
        <v>1379</v>
      </c>
      <c r="L87" s="168" t="n">
        <f aca="false">SUM(I87:K87)</f>
        <v>4137</v>
      </c>
      <c r="M87" s="189" t="s">
        <v>287</v>
      </c>
    </row>
    <row r="88" s="35" customFormat="true" ht="18" hidden="false" customHeight="true" outlineLevel="0" collapsed="false">
      <c r="A88" s="181"/>
      <c r="B88" s="182"/>
      <c r="C88" s="55"/>
      <c r="D88" s="197"/>
      <c r="E88" s="165" t="s">
        <v>279</v>
      </c>
      <c r="F88" s="166" t="s">
        <v>317</v>
      </c>
      <c r="G88" s="165" t="s">
        <v>318</v>
      </c>
      <c r="H88" s="166" t="n">
        <v>244</v>
      </c>
      <c r="I88" s="185" t="n">
        <v>21</v>
      </c>
      <c r="J88" s="185" t="n">
        <v>21</v>
      </c>
      <c r="K88" s="185" t="n">
        <v>21</v>
      </c>
      <c r="L88" s="168" t="n">
        <f aca="false">SUM(I88:K88)</f>
        <v>63</v>
      </c>
      <c r="M88" s="189" t="s">
        <v>287</v>
      </c>
    </row>
    <row r="89" s="35" customFormat="true" ht="19.5" hidden="false" customHeight="true" outlineLevel="0" collapsed="false">
      <c r="A89" s="181"/>
      <c r="B89" s="182"/>
      <c r="C89" s="55"/>
      <c r="D89" s="197"/>
      <c r="E89" s="186" t="s">
        <v>285</v>
      </c>
      <c r="F89" s="186"/>
      <c r="G89" s="186"/>
      <c r="H89" s="186"/>
      <c r="I89" s="187" t="n">
        <f aca="false">SUM(I85:I88)</f>
        <v>26683.9</v>
      </c>
      <c r="J89" s="187" t="n">
        <f aca="false">SUM(J85:J88)</f>
        <v>26396.7</v>
      </c>
      <c r="K89" s="187" t="n">
        <f aca="false">SUM(K85:K88)</f>
        <v>26396.7</v>
      </c>
      <c r="L89" s="187" t="n">
        <f aca="false">SUM(L85:L88)</f>
        <v>79477.3</v>
      </c>
    </row>
    <row r="90" s="35" customFormat="true" ht="17.65" hidden="false" customHeight="true" outlineLevel="0" collapsed="false">
      <c r="A90" s="181" t="n">
        <v>13</v>
      </c>
      <c r="B90" s="182" t="s">
        <v>319</v>
      </c>
      <c r="C90" s="55" t="s">
        <v>320</v>
      </c>
      <c r="D90" s="197" t="s">
        <v>278</v>
      </c>
      <c r="E90" s="165" t="s">
        <v>279</v>
      </c>
      <c r="F90" s="166" t="s">
        <v>317</v>
      </c>
      <c r="G90" s="165" t="s">
        <v>321</v>
      </c>
      <c r="H90" s="166" t="n">
        <v>612</v>
      </c>
      <c r="I90" s="185" t="n">
        <v>8737.07105</v>
      </c>
      <c r="J90" s="185" t="n">
        <v>8737.07108</v>
      </c>
      <c r="K90" s="185" t="n">
        <v>8543.69254</v>
      </c>
      <c r="L90" s="168" t="n">
        <f aca="false">SUM(I90:K90)</f>
        <v>26017.83467</v>
      </c>
      <c r="M90" s="189" t="s">
        <v>322</v>
      </c>
      <c r="N90" s="170" t="n">
        <f aca="false">I92+I95+I98</f>
        <v>33137.83784</v>
      </c>
      <c r="O90" s="170" t="n">
        <f aca="false">J92+J95+J98</f>
        <v>33137.8379</v>
      </c>
      <c r="P90" s="170" t="n">
        <f aca="false">K92+K95+K98</f>
        <v>33343.64365</v>
      </c>
    </row>
    <row r="91" s="35" customFormat="true" ht="20.25" hidden="false" customHeight="true" outlineLevel="0" collapsed="false">
      <c r="A91" s="181"/>
      <c r="B91" s="182"/>
      <c r="C91" s="55"/>
      <c r="D91" s="197"/>
      <c r="E91" s="165" t="s">
        <v>279</v>
      </c>
      <c r="F91" s="166" t="s">
        <v>317</v>
      </c>
      <c r="G91" s="165" t="s">
        <v>321</v>
      </c>
      <c r="H91" s="166" t="n">
        <v>622</v>
      </c>
      <c r="I91" s="185" t="n">
        <v>14767.26555</v>
      </c>
      <c r="J91" s="185" t="n">
        <v>14767.26564</v>
      </c>
      <c r="K91" s="185" t="n">
        <v>14440.41405</v>
      </c>
      <c r="L91" s="168" t="n">
        <f aca="false">SUM(I91:K91)</f>
        <v>43974.94524</v>
      </c>
      <c r="M91" s="189" t="s">
        <v>322</v>
      </c>
    </row>
    <row r="92" s="35" customFormat="true" ht="15" hidden="false" customHeight="true" outlineLevel="0" collapsed="false">
      <c r="A92" s="181"/>
      <c r="B92" s="182"/>
      <c r="C92" s="55"/>
      <c r="D92" s="197"/>
      <c r="E92" s="186" t="s">
        <v>285</v>
      </c>
      <c r="F92" s="186"/>
      <c r="G92" s="186"/>
      <c r="H92" s="186"/>
      <c r="I92" s="187" t="n">
        <f aca="false">SUM(I90:I91)</f>
        <v>23504.3366</v>
      </c>
      <c r="J92" s="187" t="n">
        <f aca="false">SUM(J90:J91)</f>
        <v>23504.33672</v>
      </c>
      <c r="K92" s="187" t="n">
        <f aca="false">SUM(K90:K91)</f>
        <v>22984.10659</v>
      </c>
      <c r="L92" s="187" t="n">
        <f aca="false">SUM(L90:L91)</f>
        <v>69992.77991</v>
      </c>
      <c r="M92" s="189"/>
    </row>
    <row r="93" s="155" customFormat="true" ht="17.25" hidden="false" customHeight="true" outlineLevel="0" collapsed="false">
      <c r="A93" s="181"/>
      <c r="B93" s="182"/>
      <c r="C93" s="55"/>
      <c r="D93" s="197"/>
      <c r="E93" s="165" t="s">
        <v>279</v>
      </c>
      <c r="F93" s="166" t="s">
        <v>317</v>
      </c>
      <c r="G93" s="165" t="s">
        <v>321</v>
      </c>
      <c r="H93" s="166" t="n">
        <v>612</v>
      </c>
      <c r="I93" s="185" t="n">
        <v>3568.66303</v>
      </c>
      <c r="J93" s="185" t="n">
        <v>3568.66298</v>
      </c>
      <c r="K93" s="185" t="n">
        <v>3838.47079</v>
      </c>
      <c r="L93" s="168" t="n">
        <f aca="false">SUM(I93:K93)</f>
        <v>10975.7968</v>
      </c>
      <c r="M93" s="189" t="s">
        <v>287</v>
      </c>
      <c r="N93" s="35"/>
      <c r="O93" s="35"/>
      <c r="P93" s="35"/>
      <c r="Q93" s="35"/>
    </row>
    <row r="94" s="155" customFormat="true" ht="17.25" hidden="false" customHeight="true" outlineLevel="0" collapsed="false">
      <c r="A94" s="181"/>
      <c r="B94" s="182"/>
      <c r="C94" s="55"/>
      <c r="D94" s="197"/>
      <c r="E94" s="165" t="s">
        <v>279</v>
      </c>
      <c r="F94" s="166" t="s">
        <v>317</v>
      </c>
      <c r="G94" s="165" t="s">
        <v>321</v>
      </c>
      <c r="H94" s="166" t="n">
        <v>622</v>
      </c>
      <c r="I94" s="185" t="n">
        <v>6031.70037</v>
      </c>
      <c r="J94" s="185" t="n">
        <v>6031.7003</v>
      </c>
      <c r="K94" s="185" t="n">
        <v>6487.72262</v>
      </c>
      <c r="L94" s="168" t="n">
        <f aca="false">SUM(I94:K94)</f>
        <v>18551.12329</v>
      </c>
      <c r="M94" s="189" t="s">
        <v>287</v>
      </c>
      <c r="N94" s="35"/>
      <c r="O94" s="35"/>
      <c r="P94" s="35"/>
      <c r="Q94" s="35"/>
    </row>
    <row r="95" s="155" customFormat="true" ht="17.25" hidden="false" customHeight="true" outlineLevel="0" collapsed="false">
      <c r="A95" s="181"/>
      <c r="B95" s="182"/>
      <c r="C95" s="55"/>
      <c r="D95" s="197"/>
      <c r="E95" s="186" t="s">
        <v>285</v>
      </c>
      <c r="F95" s="186"/>
      <c r="G95" s="186"/>
      <c r="H95" s="186"/>
      <c r="I95" s="187" t="n">
        <f aca="false">SUM(I93:I94)</f>
        <v>9600.3634</v>
      </c>
      <c r="J95" s="187" t="n">
        <f aca="false">SUM(J93:J94)</f>
        <v>9600.36328</v>
      </c>
      <c r="K95" s="187" t="n">
        <f aca="false">SUM(K93:K94)</f>
        <v>10326.19341</v>
      </c>
      <c r="L95" s="187" t="n">
        <f aca="false">SUM(L93:L94)</f>
        <v>29526.92009</v>
      </c>
      <c r="M95" s="189"/>
      <c r="N95" s="35"/>
      <c r="O95" s="35"/>
      <c r="P95" s="35"/>
      <c r="Q95" s="35"/>
    </row>
    <row r="96" s="155" customFormat="true" ht="17.25" hidden="false" customHeight="true" outlineLevel="0" collapsed="false">
      <c r="A96" s="181"/>
      <c r="B96" s="182"/>
      <c r="C96" s="55"/>
      <c r="D96" s="197"/>
      <c r="E96" s="165" t="s">
        <v>279</v>
      </c>
      <c r="F96" s="166" t="s">
        <v>317</v>
      </c>
      <c r="G96" s="165" t="s">
        <v>321</v>
      </c>
      <c r="H96" s="166" t="n">
        <v>612</v>
      </c>
      <c r="I96" s="185" t="n">
        <v>12.31804</v>
      </c>
      <c r="J96" s="185" t="n">
        <v>12.31807</v>
      </c>
      <c r="K96" s="185" t="n">
        <v>12.39456</v>
      </c>
      <c r="L96" s="168" t="n">
        <f aca="false">SUM(I96:K96)</f>
        <v>37.03067</v>
      </c>
      <c r="M96" s="189" t="s">
        <v>323</v>
      </c>
      <c r="N96" s="35"/>
      <c r="O96" s="35"/>
      <c r="P96" s="35"/>
      <c r="Q96" s="35"/>
    </row>
    <row r="97" s="155" customFormat="true" ht="17.25" hidden="false" customHeight="true" outlineLevel="0" collapsed="false">
      <c r="A97" s="181"/>
      <c r="B97" s="182"/>
      <c r="C97" s="55"/>
      <c r="D97" s="197"/>
      <c r="E97" s="165" t="s">
        <v>279</v>
      </c>
      <c r="F97" s="166" t="s">
        <v>317</v>
      </c>
      <c r="G97" s="165" t="s">
        <v>321</v>
      </c>
      <c r="H97" s="166" t="n">
        <v>622</v>
      </c>
      <c r="I97" s="185" t="n">
        <v>20.8198</v>
      </c>
      <c r="J97" s="185" t="n">
        <v>20.81983</v>
      </c>
      <c r="K97" s="185" t="n">
        <v>20.94909</v>
      </c>
      <c r="L97" s="168" t="n">
        <f aca="false">SUM(I97:K97)</f>
        <v>62.58872</v>
      </c>
      <c r="M97" s="189" t="s">
        <v>323</v>
      </c>
      <c r="N97" s="35"/>
      <c r="O97" s="35"/>
      <c r="P97" s="35"/>
      <c r="Q97" s="35"/>
    </row>
    <row r="98" s="155" customFormat="true" ht="17.25" hidden="false" customHeight="true" outlineLevel="0" collapsed="false">
      <c r="A98" s="181"/>
      <c r="B98" s="182"/>
      <c r="C98" s="55"/>
      <c r="D98" s="197"/>
      <c r="E98" s="186" t="s">
        <v>285</v>
      </c>
      <c r="F98" s="186"/>
      <c r="G98" s="186"/>
      <c r="H98" s="186"/>
      <c r="I98" s="187" t="n">
        <f aca="false">SUM(I96:I97)</f>
        <v>33.13784</v>
      </c>
      <c r="J98" s="187" t="n">
        <f aca="false">SUM(J96:J97)</f>
        <v>33.1379</v>
      </c>
      <c r="K98" s="187" t="n">
        <f aca="false">SUM(K96:K97)</f>
        <v>33.34365</v>
      </c>
      <c r="L98" s="187" t="n">
        <f aca="false">SUM(L96:L97)</f>
        <v>99.61939</v>
      </c>
      <c r="M98" s="35"/>
      <c r="N98" s="35"/>
      <c r="O98" s="35"/>
      <c r="P98" s="35"/>
      <c r="Q98" s="35"/>
    </row>
    <row r="99" s="155" customFormat="true" ht="17.25" hidden="false" customHeight="true" outlineLevel="0" collapsed="false">
      <c r="A99" s="181" t="n">
        <v>14</v>
      </c>
      <c r="B99" s="182" t="s">
        <v>324</v>
      </c>
      <c r="C99" s="55" t="s">
        <v>325</v>
      </c>
      <c r="D99" s="197" t="s">
        <v>278</v>
      </c>
      <c r="E99" s="165" t="s">
        <v>279</v>
      </c>
      <c r="F99" s="166" t="s">
        <v>288</v>
      </c>
      <c r="G99" s="165" t="s">
        <v>326</v>
      </c>
      <c r="H99" s="166" t="n">
        <v>612</v>
      </c>
      <c r="I99" s="185" t="n">
        <v>0</v>
      </c>
      <c r="J99" s="185" t="n">
        <v>0</v>
      </c>
      <c r="K99" s="168" t="n">
        <v>17000</v>
      </c>
      <c r="L99" s="168" t="n">
        <f aca="false">SUM(I99:K99)</f>
        <v>17000</v>
      </c>
      <c r="M99" s="189" t="s">
        <v>322</v>
      </c>
      <c r="N99" s="35"/>
      <c r="O99" s="35"/>
      <c r="P99" s="35"/>
      <c r="Q99" s="35"/>
    </row>
    <row r="100" s="155" customFormat="true" ht="17.25" hidden="false" customHeight="true" outlineLevel="0" collapsed="false">
      <c r="A100" s="181"/>
      <c r="B100" s="182"/>
      <c r="C100" s="55"/>
      <c r="D100" s="197"/>
      <c r="E100" s="165" t="s">
        <v>279</v>
      </c>
      <c r="F100" s="166" t="s">
        <v>288</v>
      </c>
      <c r="G100" s="165" t="s">
        <v>326</v>
      </c>
      <c r="H100" s="166" t="n">
        <v>612</v>
      </c>
      <c r="I100" s="185" t="n">
        <v>0</v>
      </c>
      <c r="J100" s="185" t="n">
        <v>0</v>
      </c>
      <c r="K100" s="168" t="n">
        <v>7637.6922</v>
      </c>
      <c r="L100" s="168" t="n">
        <f aca="false">SUM(I100:K100)</f>
        <v>7637.6922</v>
      </c>
      <c r="M100" s="189" t="s">
        <v>287</v>
      </c>
      <c r="N100" s="35"/>
      <c r="O100" s="35"/>
      <c r="P100" s="35"/>
      <c r="Q100" s="35"/>
    </row>
    <row r="101" s="155" customFormat="true" ht="17.25" hidden="false" customHeight="true" outlineLevel="0" collapsed="false">
      <c r="A101" s="181"/>
      <c r="B101" s="182"/>
      <c r="C101" s="55"/>
      <c r="D101" s="197"/>
      <c r="E101" s="165" t="s">
        <v>279</v>
      </c>
      <c r="F101" s="166" t="s">
        <v>288</v>
      </c>
      <c r="G101" s="165" t="s">
        <v>326</v>
      </c>
      <c r="H101" s="166" t="n">
        <v>612</v>
      </c>
      <c r="I101" s="185" t="n">
        <v>0</v>
      </c>
      <c r="J101" s="185" t="n">
        <v>0</v>
      </c>
      <c r="K101" s="168" t="n">
        <v>248.87</v>
      </c>
      <c r="L101" s="168" t="n">
        <f aca="false">SUM(I101:K101)</f>
        <v>248.87</v>
      </c>
      <c r="M101" s="189" t="s">
        <v>323</v>
      </c>
      <c r="N101" s="35"/>
      <c r="O101" s="35"/>
      <c r="P101" s="35"/>
      <c r="Q101" s="35"/>
    </row>
    <row r="102" s="155" customFormat="true" ht="17.25" hidden="false" customHeight="true" outlineLevel="0" collapsed="false">
      <c r="A102" s="181"/>
      <c r="B102" s="182"/>
      <c r="C102" s="55"/>
      <c r="D102" s="197"/>
      <c r="E102" s="186" t="s">
        <v>285</v>
      </c>
      <c r="F102" s="186"/>
      <c r="G102" s="186"/>
      <c r="H102" s="186"/>
      <c r="I102" s="187" t="n">
        <f aca="false">SUM(I99:I101)</f>
        <v>0</v>
      </c>
      <c r="J102" s="187" t="n">
        <f aca="false">SUM(J99:J101)</f>
        <v>0</v>
      </c>
      <c r="K102" s="187" t="n">
        <f aca="false">SUM(K99:K101)</f>
        <v>24886.5622</v>
      </c>
      <c r="L102" s="187" t="n">
        <f aca="false">SUM(L99:L101)</f>
        <v>24886.5622</v>
      </c>
      <c r="M102" s="35"/>
      <c r="N102" s="35"/>
      <c r="O102" s="35"/>
      <c r="P102" s="35"/>
      <c r="Q102" s="35"/>
    </row>
    <row r="103" s="155" customFormat="true" ht="17.25" hidden="false" customHeight="true" outlineLevel="0" collapsed="false">
      <c r="A103" s="181" t="n">
        <v>15</v>
      </c>
      <c r="B103" s="182" t="s">
        <v>327</v>
      </c>
      <c r="C103" s="55" t="s">
        <v>328</v>
      </c>
      <c r="D103" s="197" t="s">
        <v>278</v>
      </c>
      <c r="E103" s="165" t="s">
        <v>279</v>
      </c>
      <c r="F103" s="166" t="s">
        <v>329</v>
      </c>
      <c r="G103" s="165" t="s">
        <v>330</v>
      </c>
      <c r="H103" s="166" t="n">
        <v>321</v>
      </c>
      <c r="I103" s="185" t="n">
        <v>5329.467</v>
      </c>
      <c r="J103" s="185" t="n">
        <v>5329.467</v>
      </c>
      <c r="K103" s="185" t="n">
        <v>5329.467</v>
      </c>
      <c r="L103" s="168" t="n">
        <f aca="false">SUM(I103:K103)</f>
        <v>15988.401</v>
      </c>
      <c r="M103" s="35"/>
      <c r="N103" s="35"/>
      <c r="O103" s="35"/>
      <c r="P103" s="35"/>
      <c r="Q103" s="35"/>
    </row>
    <row r="104" s="155" customFormat="true" ht="17.25" hidden="false" customHeight="true" outlineLevel="0" collapsed="false">
      <c r="A104" s="181"/>
      <c r="B104" s="182"/>
      <c r="C104" s="55"/>
      <c r="D104" s="197"/>
      <c r="E104" s="165" t="s">
        <v>279</v>
      </c>
      <c r="F104" s="166" t="s">
        <v>329</v>
      </c>
      <c r="G104" s="165" t="s">
        <v>330</v>
      </c>
      <c r="H104" s="166" t="n">
        <v>244</v>
      </c>
      <c r="I104" s="185" t="n">
        <v>53.833</v>
      </c>
      <c r="J104" s="185" t="n">
        <v>53.833</v>
      </c>
      <c r="K104" s="185" t="n">
        <v>53.833</v>
      </c>
      <c r="L104" s="168" t="n">
        <f aca="false">SUM(I104:K104)</f>
        <v>161.499</v>
      </c>
      <c r="M104" s="35"/>
      <c r="N104" s="35"/>
      <c r="O104" s="35"/>
      <c r="P104" s="35"/>
      <c r="Q104" s="35"/>
    </row>
    <row r="105" s="155" customFormat="true" ht="15.75" hidden="false" customHeight="true" outlineLevel="0" collapsed="false">
      <c r="A105" s="181"/>
      <c r="B105" s="182"/>
      <c r="C105" s="55"/>
      <c r="D105" s="197"/>
      <c r="E105" s="186" t="s">
        <v>285</v>
      </c>
      <c r="F105" s="186"/>
      <c r="G105" s="186"/>
      <c r="H105" s="186"/>
      <c r="I105" s="187" t="n">
        <f aca="false">SUM(I103:I104)</f>
        <v>5383.3</v>
      </c>
      <c r="J105" s="187" t="n">
        <f aca="false">SUM(J103:J104)</f>
        <v>5383.3</v>
      </c>
      <c r="K105" s="187" t="n">
        <f aca="false">SUM(K103:K104)</f>
        <v>5383.3</v>
      </c>
      <c r="L105" s="188" t="n">
        <f aca="false">SUM(L103:L104)</f>
        <v>16149.9</v>
      </c>
    </row>
    <row r="106" s="155" customFormat="true" ht="17.25" hidden="false" customHeight="true" outlineLevel="0" collapsed="false">
      <c r="A106" s="181" t="n">
        <v>16</v>
      </c>
      <c r="B106" s="182" t="s">
        <v>331</v>
      </c>
      <c r="C106" s="55" t="s">
        <v>332</v>
      </c>
      <c r="D106" s="197" t="s">
        <v>278</v>
      </c>
      <c r="E106" s="165" t="s">
        <v>279</v>
      </c>
      <c r="F106" s="166" t="s">
        <v>288</v>
      </c>
      <c r="G106" s="165" t="s">
        <v>333</v>
      </c>
      <c r="H106" s="166" t="n">
        <v>244</v>
      </c>
      <c r="I106" s="185" t="n">
        <v>0</v>
      </c>
      <c r="J106" s="185" t="n">
        <v>0</v>
      </c>
      <c r="K106" s="185" t="n">
        <v>0</v>
      </c>
      <c r="L106" s="168" t="n">
        <f aca="false">SUM(I106:K106)</f>
        <v>0</v>
      </c>
    </row>
    <row r="107" s="155" customFormat="true" ht="17.25" hidden="false" customHeight="true" outlineLevel="0" collapsed="false">
      <c r="A107" s="181"/>
      <c r="B107" s="182"/>
      <c r="C107" s="55"/>
      <c r="D107" s="197"/>
      <c r="E107" s="165" t="s">
        <v>279</v>
      </c>
      <c r="F107" s="166" t="s">
        <v>288</v>
      </c>
      <c r="G107" s="165" t="s">
        <v>333</v>
      </c>
      <c r="H107" s="166" t="n">
        <v>612</v>
      </c>
      <c r="I107" s="185" t="n">
        <v>1435.56114</v>
      </c>
      <c r="J107" s="185" t="n">
        <v>0</v>
      </c>
      <c r="K107" s="185" t="n">
        <v>0</v>
      </c>
      <c r="L107" s="168" t="n">
        <f aca="false">SUM(I107:K107)</f>
        <v>1435.56114</v>
      </c>
      <c r="M107" s="206" t="s">
        <v>287</v>
      </c>
    </row>
    <row r="108" s="155" customFormat="true" ht="14.25" hidden="false" customHeight="true" outlineLevel="0" collapsed="false">
      <c r="A108" s="181"/>
      <c r="B108" s="182"/>
      <c r="C108" s="55"/>
      <c r="D108" s="197"/>
      <c r="E108" s="165" t="s">
        <v>279</v>
      </c>
      <c r="F108" s="166" t="s">
        <v>288</v>
      </c>
      <c r="G108" s="165" t="s">
        <v>333</v>
      </c>
      <c r="H108" s="166" t="n">
        <v>622</v>
      </c>
      <c r="I108" s="185" t="n">
        <v>1889.43886</v>
      </c>
      <c r="J108" s="185" t="n">
        <v>2660</v>
      </c>
      <c r="K108" s="185" t="n">
        <v>2660</v>
      </c>
      <c r="L108" s="168" t="n">
        <f aca="false">SUM(I108:K108)</f>
        <v>7209.43886</v>
      </c>
      <c r="M108" s="206"/>
    </row>
    <row r="109" s="155" customFormat="true" ht="17.25" hidden="false" customHeight="true" outlineLevel="0" collapsed="false">
      <c r="A109" s="181"/>
      <c r="B109" s="182"/>
      <c r="C109" s="55"/>
      <c r="D109" s="197"/>
      <c r="E109" s="186" t="s">
        <v>285</v>
      </c>
      <c r="F109" s="186"/>
      <c r="G109" s="186"/>
      <c r="H109" s="186"/>
      <c r="I109" s="187" t="n">
        <f aca="false">SUM(I106:I108)</f>
        <v>3325</v>
      </c>
      <c r="J109" s="187" t="n">
        <f aca="false">SUM(J106:J108)</f>
        <v>2660</v>
      </c>
      <c r="K109" s="187" t="n">
        <f aca="false">SUM(K106:K108)</f>
        <v>2660</v>
      </c>
      <c r="L109" s="187" t="n">
        <f aca="false">SUM(L106:L108)</f>
        <v>8645</v>
      </c>
      <c r="M109" s="206"/>
    </row>
    <row r="110" s="155" customFormat="true" ht="19.5" hidden="false" customHeight="true" outlineLevel="0" collapsed="false">
      <c r="A110" s="181"/>
      <c r="B110" s="182"/>
      <c r="C110" s="55"/>
      <c r="D110" s="197"/>
      <c r="E110" s="165" t="s">
        <v>279</v>
      </c>
      <c r="F110" s="166" t="s">
        <v>288</v>
      </c>
      <c r="G110" s="165" t="s">
        <v>333</v>
      </c>
      <c r="H110" s="166" t="n">
        <v>622</v>
      </c>
      <c r="I110" s="185" t="n">
        <v>33.94</v>
      </c>
      <c r="J110" s="185" t="n">
        <v>27.14</v>
      </c>
      <c r="K110" s="185" t="n">
        <v>27.14</v>
      </c>
      <c r="L110" s="168" t="n">
        <f aca="false">SUM(I110:K110)</f>
        <v>88.22</v>
      </c>
      <c r="M110" s="206" t="s">
        <v>323</v>
      </c>
    </row>
    <row r="111" s="155" customFormat="true" ht="19.5" hidden="false" customHeight="true" outlineLevel="0" collapsed="false">
      <c r="A111" s="181"/>
      <c r="B111" s="182"/>
      <c r="C111" s="55"/>
      <c r="D111" s="197"/>
      <c r="E111" s="165" t="s">
        <v>279</v>
      </c>
      <c r="F111" s="166" t="s">
        <v>288</v>
      </c>
      <c r="G111" s="165" t="s">
        <v>333</v>
      </c>
      <c r="H111" s="166" t="n">
        <v>622</v>
      </c>
      <c r="I111" s="185" t="n">
        <v>0</v>
      </c>
      <c r="J111" s="185" t="n">
        <v>0</v>
      </c>
      <c r="K111" s="185" t="n">
        <v>0</v>
      </c>
      <c r="L111" s="207" t="n">
        <f aca="false">SUM(I111:K111)</f>
        <v>0</v>
      </c>
      <c r="M111" s="206"/>
    </row>
    <row r="112" s="155" customFormat="true" ht="19.5" hidden="false" customHeight="true" outlineLevel="0" collapsed="false">
      <c r="A112" s="181"/>
      <c r="B112" s="182"/>
      <c r="C112" s="55"/>
      <c r="D112" s="197"/>
      <c r="E112" s="186" t="s">
        <v>285</v>
      </c>
      <c r="F112" s="186"/>
      <c r="G112" s="186"/>
      <c r="H112" s="186"/>
      <c r="I112" s="187" t="n">
        <f aca="false">I110+I111</f>
        <v>33.94</v>
      </c>
      <c r="J112" s="187" t="n">
        <f aca="false">J110+J111</f>
        <v>27.14</v>
      </c>
      <c r="K112" s="187" t="n">
        <f aca="false">K110+K111</f>
        <v>27.14</v>
      </c>
      <c r="L112" s="187" t="n">
        <f aca="false">L110+L111</f>
        <v>88.22</v>
      </c>
    </row>
    <row r="113" s="155" customFormat="true" ht="17.25" hidden="false" customHeight="true" outlineLevel="0" collapsed="false">
      <c r="A113" s="181" t="n">
        <v>17</v>
      </c>
      <c r="B113" s="182" t="s">
        <v>334</v>
      </c>
      <c r="C113" s="55" t="s">
        <v>335</v>
      </c>
      <c r="D113" s="197" t="s">
        <v>278</v>
      </c>
      <c r="E113" s="165" t="s">
        <v>279</v>
      </c>
      <c r="F113" s="166" t="s">
        <v>288</v>
      </c>
      <c r="G113" s="165" t="s">
        <v>336</v>
      </c>
      <c r="H113" s="166" t="n">
        <v>612</v>
      </c>
      <c r="I113" s="185" t="n">
        <v>743.6</v>
      </c>
      <c r="J113" s="185" t="n">
        <v>0</v>
      </c>
      <c r="K113" s="185" t="n">
        <v>0</v>
      </c>
      <c r="L113" s="168" t="n">
        <f aca="false">SUM(I113:K113)</f>
        <v>743.6</v>
      </c>
      <c r="M113" s="155" t="s">
        <v>287</v>
      </c>
    </row>
    <row r="114" s="155" customFormat="true" ht="19.5" hidden="false" customHeight="true" outlineLevel="0" collapsed="false">
      <c r="A114" s="181"/>
      <c r="B114" s="182"/>
      <c r="C114" s="55"/>
      <c r="D114" s="197"/>
      <c r="E114" s="165" t="s">
        <v>279</v>
      </c>
      <c r="F114" s="166" t="s">
        <v>288</v>
      </c>
      <c r="G114" s="165" t="s">
        <v>336</v>
      </c>
      <c r="H114" s="166" t="n">
        <v>622</v>
      </c>
      <c r="I114" s="185" t="n">
        <v>743.6</v>
      </c>
      <c r="J114" s="185" t="n">
        <v>0</v>
      </c>
      <c r="K114" s="185" t="n">
        <v>0</v>
      </c>
      <c r="L114" s="168" t="n">
        <f aca="false">SUM(I114:K114)</f>
        <v>743.6</v>
      </c>
      <c r="M114" s="206" t="s">
        <v>287</v>
      </c>
    </row>
    <row r="115" s="155" customFormat="true" ht="19.5" hidden="false" customHeight="true" outlineLevel="0" collapsed="false">
      <c r="A115" s="181"/>
      <c r="B115" s="182"/>
      <c r="C115" s="55"/>
      <c r="D115" s="197"/>
      <c r="E115" s="186" t="s">
        <v>285</v>
      </c>
      <c r="F115" s="186"/>
      <c r="G115" s="186"/>
      <c r="H115" s="186"/>
      <c r="I115" s="187" t="n">
        <f aca="false">I114+I113</f>
        <v>1487.2</v>
      </c>
      <c r="J115" s="187" t="n">
        <f aca="false">J114+J113</f>
        <v>0</v>
      </c>
      <c r="K115" s="187" t="n">
        <f aca="false">K114+K113</f>
        <v>0</v>
      </c>
      <c r="L115" s="187" t="n">
        <f aca="false">L114+L113</f>
        <v>1487.2</v>
      </c>
      <c r="M115" s="206"/>
    </row>
    <row r="116" s="155" customFormat="true" ht="19.5" hidden="false" customHeight="true" outlineLevel="0" collapsed="false">
      <c r="A116" s="181"/>
      <c r="B116" s="182"/>
      <c r="C116" s="55"/>
      <c r="D116" s="197"/>
      <c r="E116" s="165" t="s">
        <v>279</v>
      </c>
      <c r="F116" s="166" t="s">
        <v>288</v>
      </c>
      <c r="G116" s="165" t="s">
        <v>336</v>
      </c>
      <c r="H116" s="166" t="n">
        <v>612</v>
      </c>
      <c r="I116" s="185" t="n">
        <v>9</v>
      </c>
      <c r="J116" s="185" t="n">
        <v>0</v>
      </c>
      <c r="K116" s="185" t="n">
        <v>0</v>
      </c>
      <c r="L116" s="168" t="n">
        <f aca="false">SUM(I116:K116)</f>
        <v>9</v>
      </c>
      <c r="M116" s="206" t="s">
        <v>323</v>
      </c>
    </row>
    <row r="117" s="155" customFormat="true" ht="17.25" hidden="false" customHeight="true" outlineLevel="0" collapsed="false">
      <c r="A117" s="181"/>
      <c r="B117" s="182"/>
      <c r="C117" s="55"/>
      <c r="D117" s="197"/>
      <c r="E117" s="165" t="s">
        <v>279</v>
      </c>
      <c r="F117" s="166" t="s">
        <v>288</v>
      </c>
      <c r="G117" s="165" t="s">
        <v>336</v>
      </c>
      <c r="H117" s="166" t="n">
        <v>622</v>
      </c>
      <c r="I117" s="185" t="n">
        <v>9</v>
      </c>
      <c r="J117" s="185" t="n">
        <v>0</v>
      </c>
      <c r="K117" s="185" t="n">
        <v>0</v>
      </c>
      <c r="L117" s="168" t="n">
        <f aca="false">SUM(I117:K117)</f>
        <v>9</v>
      </c>
      <c r="M117" s="206" t="s">
        <v>323</v>
      </c>
    </row>
    <row r="118" s="155" customFormat="true" ht="17.25" hidden="false" customHeight="true" outlineLevel="0" collapsed="false">
      <c r="A118" s="181"/>
      <c r="B118" s="182"/>
      <c r="C118" s="55"/>
      <c r="D118" s="197"/>
      <c r="E118" s="186" t="s">
        <v>285</v>
      </c>
      <c r="F118" s="186"/>
      <c r="G118" s="186"/>
      <c r="H118" s="186"/>
      <c r="I118" s="187" t="n">
        <f aca="false">I117+I116</f>
        <v>18</v>
      </c>
      <c r="J118" s="187" t="n">
        <f aca="false">J117+J116</f>
        <v>0</v>
      </c>
      <c r="K118" s="187" t="n">
        <f aca="false">K117+K116</f>
        <v>0</v>
      </c>
      <c r="L118" s="187" t="n">
        <f aca="false">L117+L116</f>
        <v>18</v>
      </c>
    </row>
    <row r="119" s="155" customFormat="true" ht="17.25" hidden="false" customHeight="true" outlineLevel="0" collapsed="false">
      <c r="A119" s="181" t="n">
        <v>18</v>
      </c>
      <c r="B119" s="182" t="s">
        <v>337</v>
      </c>
      <c r="C119" s="55" t="s">
        <v>335</v>
      </c>
      <c r="D119" s="197" t="s">
        <v>278</v>
      </c>
      <c r="E119" s="165" t="s">
        <v>279</v>
      </c>
      <c r="F119" s="166" t="s">
        <v>288</v>
      </c>
      <c r="G119" s="165" t="s">
        <v>338</v>
      </c>
      <c r="H119" s="166" t="n">
        <v>244</v>
      </c>
      <c r="I119" s="185" t="n">
        <v>4467.18224</v>
      </c>
      <c r="J119" s="185" t="n">
        <v>0</v>
      </c>
      <c r="K119" s="185" t="n">
        <v>0</v>
      </c>
      <c r="L119" s="168" t="n">
        <f aca="false">SUM(I119:K119)</f>
        <v>4467.18224</v>
      </c>
      <c r="M119" s="206" t="s">
        <v>322</v>
      </c>
    </row>
    <row r="120" s="155" customFormat="true" ht="17.25" hidden="false" customHeight="true" outlineLevel="0" collapsed="false">
      <c r="A120" s="181"/>
      <c r="B120" s="182"/>
      <c r="C120" s="55"/>
      <c r="D120" s="197"/>
      <c r="E120" s="165" t="s">
        <v>279</v>
      </c>
      <c r="F120" s="166" t="s">
        <v>288</v>
      </c>
      <c r="G120" s="165" t="s">
        <v>338</v>
      </c>
      <c r="H120" s="166" t="n">
        <v>244</v>
      </c>
      <c r="I120" s="185" t="n">
        <v>235.11776</v>
      </c>
      <c r="J120" s="185" t="n">
        <v>0</v>
      </c>
      <c r="K120" s="185" t="n">
        <v>0</v>
      </c>
      <c r="L120" s="168" t="n">
        <f aca="false">SUM(I120:K120)</f>
        <v>235.11776</v>
      </c>
      <c r="M120" s="206" t="s">
        <v>287</v>
      </c>
    </row>
    <row r="121" s="35" customFormat="true" ht="23.25" hidden="false" customHeight="true" outlineLevel="0" collapsed="false">
      <c r="A121" s="181"/>
      <c r="B121" s="182"/>
      <c r="C121" s="55"/>
      <c r="D121" s="197"/>
      <c r="E121" s="165" t="s">
        <v>279</v>
      </c>
      <c r="F121" s="166" t="s">
        <v>288</v>
      </c>
      <c r="G121" s="165" t="s">
        <v>338</v>
      </c>
      <c r="H121" s="166" t="n">
        <v>244</v>
      </c>
      <c r="I121" s="185" t="n">
        <v>47.5</v>
      </c>
      <c r="J121" s="185" t="n">
        <v>0</v>
      </c>
      <c r="K121" s="185" t="n">
        <v>0</v>
      </c>
      <c r="L121" s="168" t="n">
        <f aca="false">SUM(I121:K121)</f>
        <v>47.5</v>
      </c>
      <c r="M121" s="206" t="s">
        <v>323</v>
      </c>
      <c r="N121" s="155"/>
      <c r="O121" s="155"/>
      <c r="P121" s="155"/>
      <c r="Q121" s="155"/>
    </row>
    <row r="122" s="140" customFormat="true" ht="28.5" hidden="false" customHeight="true" outlineLevel="0" collapsed="false">
      <c r="A122" s="181"/>
      <c r="B122" s="182"/>
      <c r="C122" s="55"/>
      <c r="D122" s="197"/>
      <c r="E122" s="186" t="s">
        <v>285</v>
      </c>
      <c r="F122" s="186"/>
      <c r="G122" s="186"/>
      <c r="H122" s="186"/>
      <c r="I122" s="187" t="n">
        <f aca="false">SUM(I119:I121)</f>
        <v>4749.8</v>
      </c>
      <c r="J122" s="187" t="n">
        <f aca="false">SUM(J119:J121)</f>
        <v>0</v>
      </c>
      <c r="K122" s="187" t="n">
        <f aca="false">SUM(K119:K121)</f>
        <v>0</v>
      </c>
      <c r="L122" s="188" t="n">
        <f aca="false">SUM(L119:L121)</f>
        <v>4749.8</v>
      </c>
      <c r="M122" s="155"/>
      <c r="N122" s="155"/>
      <c r="O122" s="155"/>
      <c r="P122" s="155"/>
      <c r="Q122" s="155"/>
    </row>
    <row r="123" s="140" customFormat="true" ht="15.75" hidden="false" customHeight="true" outlineLevel="0" collapsed="false">
      <c r="A123" s="181" t="n">
        <v>19</v>
      </c>
      <c r="B123" s="182" t="s">
        <v>339</v>
      </c>
      <c r="C123" s="55" t="s">
        <v>340</v>
      </c>
      <c r="D123" s="197" t="s">
        <v>278</v>
      </c>
      <c r="E123" s="165" t="s">
        <v>279</v>
      </c>
      <c r="F123" s="166" t="s">
        <v>288</v>
      </c>
      <c r="G123" s="165" t="s">
        <v>341</v>
      </c>
      <c r="H123" s="166" t="n">
        <v>612</v>
      </c>
      <c r="I123" s="185" t="n">
        <v>364.185</v>
      </c>
      <c r="J123" s="185" t="n">
        <v>1812.45179</v>
      </c>
      <c r="K123" s="185" t="n">
        <v>1812.45179</v>
      </c>
      <c r="L123" s="168" t="n">
        <f aca="false">SUM(I123:K123)</f>
        <v>3989.08858</v>
      </c>
      <c r="M123" s="206" t="s">
        <v>322</v>
      </c>
      <c r="N123" s="155"/>
      <c r="O123" s="155"/>
      <c r="P123" s="155"/>
      <c r="Q123" s="155"/>
    </row>
    <row r="124" s="140" customFormat="true" ht="15.75" hidden="false" customHeight="true" outlineLevel="0" collapsed="false">
      <c r="A124" s="181"/>
      <c r="B124" s="182"/>
      <c r="C124" s="55"/>
      <c r="D124" s="197"/>
      <c r="E124" s="165" t="s">
        <v>279</v>
      </c>
      <c r="F124" s="166" t="s">
        <v>288</v>
      </c>
      <c r="G124" s="165" t="s">
        <v>341</v>
      </c>
      <c r="H124" s="166" t="n">
        <v>612</v>
      </c>
      <c r="I124" s="185" t="n">
        <v>19.16784</v>
      </c>
      <c r="J124" s="185" t="n">
        <v>95.39265</v>
      </c>
      <c r="K124" s="185" t="n">
        <v>95.39265</v>
      </c>
      <c r="L124" s="168" t="n">
        <f aca="false">SUM(I124:K124)</f>
        <v>209.95314</v>
      </c>
      <c r="M124" s="206" t="s">
        <v>287</v>
      </c>
      <c r="N124" s="155"/>
      <c r="O124" s="155"/>
      <c r="P124" s="155"/>
      <c r="Q124" s="155"/>
    </row>
    <row r="125" s="140" customFormat="true" ht="15.75" hidden="false" customHeight="true" outlineLevel="0" collapsed="false">
      <c r="A125" s="181"/>
      <c r="B125" s="182"/>
      <c r="C125" s="55"/>
      <c r="D125" s="197"/>
      <c r="E125" s="165" t="s">
        <v>279</v>
      </c>
      <c r="F125" s="166" t="s">
        <v>288</v>
      </c>
      <c r="G125" s="165" t="s">
        <v>341</v>
      </c>
      <c r="H125" s="166" t="n">
        <v>622</v>
      </c>
      <c r="I125" s="185" t="n">
        <v>485.58002</v>
      </c>
      <c r="J125" s="185" t="n">
        <v>1449.96144</v>
      </c>
      <c r="K125" s="185" t="n">
        <v>1449.96144</v>
      </c>
      <c r="L125" s="168" t="n">
        <f aca="false">SUM(I125:K125)</f>
        <v>3385.5029</v>
      </c>
      <c r="M125" s="206" t="s">
        <v>322</v>
      </c>
      <c r="N125" s="155"/>
      <c r="O125" s="155"/>
      <c r="P125" s="155"/>
      <c r="Q125" s="155"/>
    </row>
    <row r="126" s="140" customFormat="true" ht="15.75" hidden="false" customHeight="true" outlineLevel="0" collapsed="false">
      <c r="A126" s="181"/>
      <c r="B126" s="182"/>
      <c r="C126" s="55"/>
      <c r="D126" s="197"/>
      <c r="E126" s="165" t="s">
        <v>279</v>
      </c>
      <c r="F126" s="166" t="s">
        <v>288</v>
      </c>
      <c r="G126" s="165" t="s">
        <v>341</v>
      </c>
      <c r="H126" s="166" t="n">
        <v>622</v>
      </c>
      <c r="I126" s="185" t="n">
        <v>25.55714</v>
      </c>
      <c r="J126" s="185" t="n">
        <v>76.31412</v>
      </c>
      <c r="K126" s="185" t="n">
        <v>76.31412</v>
      </c>
      <c r="L126" s="168" t="n">
        <f aca="false">SUM(I126:K126)</f>
        <v>178.18538</v>
      </c>
      <c r="M126" s="206" t="s">
        <v>287</v>
      </c>
      <c r="N126" s="155"/>
      <c r="O126" s="155"/>
      <c r="P126" s="155"/>
      <c r="Q126" s="155"/>
    </row>
    <row r="127" s="140" customFormat="true" ht="15.75" hidden="false" customHeight="true" outlineLevel="0" collapsed="false">
      <c r="A127" s="181"/>
      <c r="B127" s="182"/>
      <c r="C127" s="55"/>
      <c r="D127" s="197"/>
      <c r="E127" s="186" t="s">
        <v>285</v>
      </c>
      <c r="F127" s="186"/>
      <c r="G127" s="186"/>
      <c r="H127" s="186"/>
      <c r="I127" s="187" t="n">
        <f aca="false">SUM(I123:I126)</f>
        <v>894.49</v>
      </c>
      <c r="J127" s="187" t="n">
        <f aca="false">SUM(J123:J126)</f>
        <v>3434.12</v>
      </c>
      <c r="K127" s="187" t="n">
        <f aca="false">SUM(K123:K126)</f>
        <v>3434.12</v>
      </c>
      <c r="L127" s="188" t="n">
        <f aca="false">SUM(L123:L126)</f>
        <v>7762.73</v>
      </c>
      <c r="M127" s="155"/>
      <c r="N127" s="155"/>
      <c r="O127" s="155"/>
      <c r="P127" s="155"/>
      <c r="Q127" s="155"/>
    </row>
    <row r="128" s="35" customFormat="true" ht="15" hidden="false" customHeight="true" outlineLevel="0" collapsed="false">
      <c r="A128" s="181" t="n">
        <v>20</v>
      </c>
      <c r="B128" s="182" t="s">
        <v>342</v>
      </c>
      <c r="C128" s="55" t="s">
        <v>343</v>
      </c>
      <c r="D128" s="197" t="s">
        <v>278</v>
      </c>
      <c r="E128" s="165" t="s">
        <v>279</v>
      </c>
      <c r="F128" s="166" t="s">
        <v>283</v>
      </c>
      <c r="G128" s="165" t="s">
        <v>344</v>
      </c>
      <c r="H128" s="166" t="n">
        <v>612</v>
      </c>
      <c r="I128" s="185" t="n">
        <v>0</v>
      </c>
      <c r="J128" s="185" t="n">
        <v>0</v>
      </c>
      <c r="K128" s="185" t="n">
        <v>0</v>
      </c>
      <c r="L128" s="168" t="n">
        <f aca="false">SUM(I128:K128)</f>
        <v>0</v>
      </c>
      <c r="M128" s="206" t="s">
        <v>287</v>
      </c>
      <c r="N128" s="155"/>
      <c r="O128" s="155"/>
      <c r="P128" s="155"/>
      <c r="Q128" s="155"/>
    </row>
    <row r="129" s="35" customFormat="true" ht="15" hidden="false" customHeight="true" outlineLevel="0" collapsed="false">
      <c r="A129" s="181"/>
      <c r="B129" s="182"/>
      <c r="C129" s="55"/>
      <c r="D129" s="197"/>
      <c r="E129" s="165" t="s">
        <v>279</v>
      </c>
      <c r="F129" s="166" t="s">
        <v>283</v>
      </c>
      <c r="G129" s="165" t="s">
        <v>344</v>
      </c>
      <c r="H129" s="166" t="n">
        <v>612</v>
      </c>
      <c r="I129" s="185" t="n">
        <v>0</v>
      </c>
      <c r="J129" s="185" t="n">
        <v>0</v>
      </c>
      <c r="K129" s="185" t="n">
        <v>0</v>
      </c>
      <c r="L129" s="168" t="n">
        <f aca="false">SUM(I129:K129)</f>
        <v>0</v>
      </c>
      <c r="M129" s="206" t="s">
        <v>323</v>
      </c>
      <c r="N129" s="155"/>
      <c r="O129" s="155"/>
      <c r="P129" s="155"/>
      <c r="Q129" s="155"/>
    </row>
    <row r="130" s="140" customFormat="true" ht="15.75" hidden="false" customHeight="true" outlineLevel="0" collapsed="false">
      <c r="A130" s="181"/>
      <c r="B130" s="182"/>
      <c r="C130" s="55"/>
      <c r="D130" s="197"/>
      <c r="E130" s="165" t="s">
        <v>279</v>
      </c>
      <c r="F130" s="166" t="s">
        <v>283</v>
      </c>
      <c r="G130" s="165" t="s">
        <v>344</v>
      </c>
      <c r="H130" s="166" t="n">
        <v>622</v>
      </c>
      <c r="I130" s="185" t="n">
        <v>0</v>
      </c>
      <c r="J130" s="185" t="n">
        <v>0</v>
      </c>
      <c r="K130" s="185" t="n">
        <v>0</v>
      </c>
      <c r="L130" s="168" t="n">
        <f aca="false">SUM(I130:K130)</f>
        <v>0</v>
      </c>
      <c r="M130" s="206" t="s">
        <v>287</v>
      </c>
      <c r="N130" s="155"/>
      <c r="O130" s="155"/>
      <c r="P130" s="155"/>
      <c r="Q130" s="155"/>
    </row>
    <row r="131" s="140" customFormat="true" ht="20.25" hidden="false" customHeight="true" outlineLevel="0" collapsed="false">
      <c r="A131" s="181"/>
      <c r="B131" s="182"/>
      <c r="C131" s="55"/>
      <c r="D131" s="197"/>
      <c r="E131" s="165" t="s">
        <v>279</v>
      </c>
      <c r="F131" s="166" t="s">
        <v>283</v>
      </c>
      <c r="G131" s="165" t="s">
        <v>344</v>
      </c>
      <c r="H131" s="166" t="n">
        <v>622</v>
      </c>
      <c r="I131" s="185" t="n">
        <v>0</v>
      </c>
      <c r="J131" s="185" t="n">
        <v>0</v>
      </c>
      <c r="K131" s="185" t="n">
        <v>0</v>
      </c>
      <c r="L131" s="168" t="n">
        <f aca="false">SUM(I131:K131)</f>
        <v>0</v>
      </c>
      <c r="M131" s="206" t="s">
        <v>323</v>
      </c>
      <c r="N131" s="155"/>
      <c r="O131" s="155"/>
      <c r="P131" s="155"/>
      <c r="Q131" s="155"/>
    </row>
    <row r="132" s="140" customFormat="true" ht="20.25" hidden="false" customHeight="true" outlineLevel="0" collapsed="false">
      <c r="A132" s="181"/>
      <c r="B132" s="182"/>
      <c r="C132" s="55"/>
      <c r="D132" s="197"/>
      <c r="E132" s="186" t="s">
        <v>285</v>
      </c>
      <c r="F132" s="186"/>
      <c r="G132" s="186"/>
      <c r="H132" s="186"/>
      <c r="I132" s="208" t="n">
        <f aca="false">SUM(I128:I131)</f>
        <v>0</v>
      </c>
      <c r="J132" s="208" t="n">
        <f aca="false">SUM(J128:J131)</f>
        <v>0</v>
      </c>
      <c r="K132" s="208" t="n">
        <f aca="false">SUM(K128:K131)</f>
        <v>0</v>
      </c>
      <c r="L132" s="209" t="n">
        <f aca="false">SUM(L128:L131)</f>
        <v>0</v>
      </c>
      <c r="M132" s="155"/>
      <c r="N132" s="155"/>
      <c r="O132" s="155"/>
      <c r="P132" s="155"/>
      <c r="Q132" s="155"/>
    </row>
    <row r="133" s="140" customFormat="true" ht="20.25" hidden="false" customHeight="true" outlineLevel="0" collapsed="false">
      <c r="A133" s="181"/>
      <c r="B133" s="182"/>
      <c r="C133" s="55"/>
      <c r="D133" s="197"/>
      <c r="E133" s="165" t="s">
        <v>279</v>
      </c>
      <c r="F133" s="166" t="s">
        <v>288</v>
      </c>
      <c r="G133" s="165" t="s">
        <v>344</v>
      </c>
      <c r="H133" s="166" t="n">
        <v>612</v>
      </c>
      <c r="I133" s="185" t="n">
        <v>0</v>
      </c>
      <c r="J133" s="185" t="n">
        <v>0</v>
      </c>
      <c r="K133" s="185" t="n">
        <v>0</v>
      </c>
      <c r="L133" s="168" t="n">
        <f aca="false">SUM(I133:K133)</f>
        <v>0</v>
      </c>
      <c r="M133" s="155"/>
      <c r="N133" s="155"/>
      <c r="O133" s="155"/>
      <c r="P133" s="155"/>
      <c r="Q133" s="155"/>
    </row>
    <row r="134" s="140" customFormat="true" ht="20.25" hidden="false" customHeight="true" outlineLevel="0" collapsed="false">
      <c r="A134" s="181"/>
      <c r="B134" s="182"/>
      <c r="C134" s="55"/>
      <c r="D134" s="197"/>
      <c r="E134" s="165" t="s">
        <v>279</v>
      </c>
      <c r="F134" s="166" t="s">
        <v>288</v>
      </c>
      <c r="G134" s="165" t="s">
        <v>344</v>
      </c>
      <c r="H134" s="166" t="n">
        <v>612</v>
      </c>
      <c r="I134" s="185" t="n">
        <v>0</v>
      </c>
      <c r="J134" s="185" t="n">
        <v>0</v>
      </c>
      <c r="K134" s="185" t="n">
        <v>0</v>
      </c>
      <c r="L134" s="168" t="n">
        <f aca="false">SUM(I134:K134)</f>
        <v>0</v>
      </c>
      <c r="M134" s="155"/>
      <c r="N134" s="155"/>
      <c r="O134" s="155"/>
      <c r="P134" s="155"/>
      <c r="Q134" s="155"/>
    </row>
    <row r="135" s="140" customFormat="true" ht="20.25" hidden="false" customHeight="true" outlineLevel="0" collapsed="false">
      <c r="A135" s="181"/>
      <c r="B135" s="182"/>
      <c r="C135" s="55"/>
      <c r="D135" s="197"/>
      <c r="E135" s="165" t="s">
        <v>279</v>
      </c>
      <c r="F135" s="166" t="s">
        <v>288</v>
      </c>
      <c r="G135" s="165" t="s">
        <v>344</v>
      </c>
      <c r="H135" s="166" t="n">
        <v>622</v>
      </c>
      <c r="I135" s="185" t="n">
        <v>0</v>
      </c>
      <c r="J135" s="185" t="n">
        <v>0</v>
      </c>
      <c r="K135" s="185" t="n">
        <v>0</v>
      </c>
      <c r="L135" s="168" t="n">
        <f aca="false">SUM(I135:K135)</f>
        <v>0</v>
      </c>
      <c r="M135" s="155"/>
      <c r="N135" s="155"/>
      <c r="O135" s="155"/>
      <c r="P135" s="155"/>
      <c r="Q135" s="155"/>
    </row>
    <row r="136" s="140" customFormat="true" ht="14.45" hidden="false" customHeight="true" outlineLevel="0" collapsed="false">
      <c r="A136" s="181"/>
      <c r="B136" s="182"/>
      <c r="C136" s="55"/>
      <c r="D136" s="197"/>
      <c r="E136" s="165" t="s">
        <v>279</v>
      </c>
      <c r="F136" s="166" t="s">
        <v>288</v>
      </c>
      <c r="G136" s="165" t="s">
        <v>344</v>
      </c>
      <c r="H136" s="166" t="n">
        <v>622</v>
      </c>
      <c r="I136" s="185" t="n">
        <v>0</v>
      </c>
      <c r="J136" s="185" t="n">
        <v>0</v>
      </c>
      <c r="K136" s="185" t="n">
        <v>0</v>
      </c>
      <c r="L136" s="168" t="n">
        <f aca="false">SUM(I136:K136)</f>
        <v>0</v>
      </c>
      <c r="M136" s="155"/>
      <c r="N136" s="155"/>
      <c r="O136" s="155"/>
      <c r="P136" s="155"/>
      <c r="Q136" s="155"/>
    </row>
    <row r="137" s="35" customFormat="true" ht="15" hidden="false" customHeight="true" outlineLevel="0" collapsed="false">
      <c r="A137" s="181"/>
      <c r="B137" s="182"/>
      <c r="C137" s="55"/>
      <c r="D137" s="197"/>
      <c r="E137" s="186" t="s">
        <v>285</v>
      </c>
      <c r="F137" s="186"/>
      <c r="G137" s="186"/>
      <c r="H137" s="186"/>
      <c r="I137" s="208" t="n">
        <f aca="false">SUM(I133:I136)</f>
        <v>0</v>
      </c>
      <c r="J137" s="208" t="n">
        <f aca="false">SUM(J133:J136)</f>
        <v>0</v>
      </c>
      <c r="K137" s="208" t="n">
        <f aca="false">SUM(K133:K136)</f>
        <v>0</v>
      </c>
      <c r="L137" s="209" t="n">
        <f aca="false">SUM(L133:L136)</f>
        <v>0</v>
      </c>
      <c r="M137" s="155"/>
      <c r="N137" s="155"/>
      <c r="O137" s="155"/>
      <c r="P137" s="155"/>
      <c r="Q137" s="155"/>
    </row>
    <row r="138" s="35" customFormat="true" ht="21.75" hidden="false" customHeight="true" outlineLevel="0" collapsed="false">
      <c r="A138" s="181" t="n">
        <v>21</v>
      </c>
      <c r="B138" s="182" t="s">
        <v>345</v>
      </c>
      <c r="C138" s="55" t="s">
        <v>346</v>
      </c>
      <c r="D138" s="197" t="s">
        <v>278</v>
      </c>
      <c r="E138" s="210" t="s">
        <v>279</v>
      </c>
      <c r="F138" s="210" t="s">
        <v>283</v>
      </c>
      <c r="G138" s="210" t="s">
        <v>347</v>
      </c>
      <c r="H138" s="210" t="s">
        <v>348</v>
      </c>
      <c r="I138" s="167" t="n">
        <v>0</v>
      </c>
      <c r="J138" s="167" t="n">
        <v>0</v>
      </c>
      <c r="K138" s="167" t="n">
        <v>0</v>
      </c>
      <c r="L138" s="211" t="n">
        <f aca="false">I138+J138+K138</f>
        <v>0</v>
      </c>
      <c r="M138" s="206" t="s">
        <v>287</v>
      </c>
      <c r="N138" s="155"/>
      <c r="O138" s="155"/>
      <c r="P138" s="155"/>
      <c r="Q138" s="155"/>
    </row>
    <row r="139" s="35" customFormat="true" ht="21.75" hidden="false" customHeight="true" outlineLevel="0" collapsed="false">
      <c r="A139" s="181"/>
      <c r="B139" s="182"/>
      <c r="C139" s="55"/>
      <c r="D139" s="197"/>
      <c r="E139" s="210" t="s">
        <v>279</v>
      </c>
      <c r="F139" s="210" t="s">
        <v>283</v>
      </c>
      <c r="G139" s="210" t="s">
        <v>347</v>
      </c>
      <c r="H139" s="210" t="s">
        <v>349</v>
      </c>
      <c r="I139" s="167" t="n">
        <v>152</v>
      </c>
      <c r="J139" s="167" t="n">
        <v>0</v>
      </c>
      <c r="K139" s="167" t="n">
        <v>0</v>
      </c>
      <c r="L139" s="211" t="n">
        <f aca="false">I139+J139+K139</f>
        <v>152</v>
      </c>
      <c r="M139" s="206" t="s">
        <v>323</v>
      </c>
      <c r="N139" s="155"/>
      <c r="O139" s="155"/>
      <c r="P139" s="155"/>
      <c r="Q139" s="155"/>
    </row>
    <row r="140" s="35" customFormat="true" ht="21.75" hidden="false" customHeight="true" outlineLevel="0" collapsed="false">
      <c r="A140" s="181"/>
      <c r="B140" s="182"/>
      <c r="C140" s="55"/>
      <c r="D140" s="197"/>
      <c r="E140" s="186" t="s">
        <v>285</v>
      </c>
      <c r="F140" s="186"/>
      <c r="G140" s="186"/>
      <c r="H140" s="186"/>
      <c r="I140" s="187" t="n">
        <f aca="false">SUM(I138:I139)</f>
        <v>152</v>
      </c>
      <c r="J140" s="187" t="n">
        <f aca="false">SUM(J138:J139)</f>
        <v>0</v>
      </c>
      <c r="K140" s="187" t="n">
        <f aca="false">SUM(K138:K139)</f>
        <v>0</v>
      </c>
      <c r="L140" s="187" t="n">
        <f aca="false">SUM(L138:L139)</f>
        <v>152</v>
      </c>
      <c r="M140" s="155"/>
      <c r="N140" s="155"/>
      <c r="O140" s="155"/>
      <c r="P140" s="155"/>
      <c r="Q140" s="155"/>
    </row>
    <row r="141" s="35" customFormat="true" ht="31.7" hidden="false" customHeight="true" outlineLevel="0" collapsed="false">
      <c r="A141" s="181" t="n">
        <v>22</v>
      </c>
      <c r="B141" s="182" t="s">
        <v>350</v>
      </c>
      <c r="C141" s="55" t="s">
        <v>351</v>
      </c>
      <c r="D141" s="197" t="s">
        <v>278</v>
      </c>
      <c r="E141" s="210" t="s">
        <v>279</v>
      </c>
      <c r="F141" s="210" t="s">
        <v>288</v>
      </c>
      <c r="G141" s="210" t="s">
        <v>352</v>
      </c>
      <c r="H141" s="210" t="s">
        <v>353</v>
      </c>
      <c r="I141" s="167" t="n">
        <v>12800</v>
      </c>
      <c r="J141" s="167" t="n">
        <v>12800</v>
      </c>
      <c r="K141" s="167" t="n">
        <v>12800</v>
      </c>
      <c r="L141" s="212" t="n">
        <f aca="false">I141+J141+K141</f>
        <v>38400</v>
      </c>
      <c r="M141" s="206" t="s">
        <v>322</v>
      </c>
      <c r="N141" s="155"/>
      <c r="O141" s="155"/>
      <c r="P141" s="155"/>
      <c r="Q141" s="155"/>
    </row>
    <row r="142" s="35" customFormat="true" ht="18.95" hidden="false" customHeight="true" outlineLevel="0" collapsed="false">
      <c r="A142" s="181"/>
      <c r="B142" s="182"/>
      <c r="C142" s="55"/>
      <c r="D142" s="197"/>
      <c r="E142" s="210" t="s">
        <v>279</v>
      </c>
      <c r="F142" s="210" t="s">
        <v>288</v>
      </c>
      <c r="G142" s="210" t="s">
        <v>352</v>
      </c>
      <c r="H142" s="210" t="s">
        <v>354</v>
      </c>
      <c r="I142" s="167" t="n">
        <v>16846.5</v>
      </c>
      <c r="J142" s="167" t="n">
        <v>16846.5</v>
      </c>
      <c r="K142" s="167" t="n">
        <v>16846.5</v>
      </c>
      <c r="L142" s="212" t="n">
        <f aca="false">I142+J142+K142</f>
        <v>50539.5</v>
      </c>
      <c r="M142" s="206" t="s">
        <v>322</v>
      </c>
      <c r="N142" s="155"/>
      <c r="O142" s="155"/>
      <c r="P142" s="155"/>
      <c r="Q142" s="155"/>
    </row>
    <row r="143" s="35" customFormat="true" ht="21.75" hidden="false" customHeight="true" outlineLevel="0" collapsed="false">
      <c r="A143" s="181"/>
      <c r="B143" s="182"/>
      <c r="C143" s="55"/>
      <c r="D143" s="197"/>
      <c r="E143" s="186" t="s">
        <v>285</v>
      </c>
      <c r="F143" s="186"/>
      <c r="G143" s="186"/>
      <c r="H143" s="186"/>
      <c r="I143" s="187" t="n">
        <f aca="false">SUM(I141:I142)</f>
        <v>29646.5</v>
      </c>
      <c r="J143" s="187" t="n">
        <f aca="false">SUM(J141:J142)</f>
        <v>29646.5</v>
      </c>
      <c r="K143" s="187" t="n">
        <f aca="false">SUM(K141:K142)</f>
        <v>29646.5</v>
      </c>
      <c r="L143" s="187" t="n">
        <f aca="false">SUM(L141:L142)</f>
        <v>88939.5</v>
      </c>
      <c r="M143" s="155"/>
      <c r="N143" s="155"/>
      <c r="O143" s="155"/>
      <c r="P143" s="155"/>
      <c r="Q143" s="155"/>
    </row>
    <row r="144" s="35" customFormat="true" ht="15.75" hidden="false" customHeight="true" outlineLevel="0" collapsed="false">
      <c r="A144" s="171" t="n">
        <v>23</v>
      </c>
      <c r="B144" s="172" t="s">
        <v>355</v>
      </c>
      <c r="C144" s="173" t="s">
        <v>356</v>
      </c>
      <c r="D144" s="174" t="s">
        <v>276</v>
      </c>
      <c r="E144" s="175" t="s">
        <v>277</v>
      </c>
      <c r="F144" s="175" t="s">
        <v>277</v>
      </c>
      <c r="G144" s="175" t="s">
        <v>277</v>
      </c>
      <c r="H144" s="175" t="s">
        <v>277</v>
      </c>
      <c r="I144" s="176" t="n">
        <f aca="false">I145+I146</f>
        <v>53073.68266</v>
      </c>
      <c r="J144" s="176" t="n">
        <f aca="false">J145+J146</f>
        <v>50820.54735</v>
      </c>
      <c r="K144" s="176" t="n">
        <f aca="false">K145+K146</f>
        <v>50858.30735</v>
      </c>
      <c r="L144" s="176" t="n">
        <f aca="false">L145+L146</f>
        <v>154752.53736</v>
      </c>
      <c r="M144" s="213" t="n">
        <f aca="false">M145+M146</f>
        <v>47630.86531</v>
      </c>
      <c r="N144" s="213" t="n">
        <f aca="false">N145+N146</f>
        <v>45377.73</v>
      </c>
      <c r="O144" s="213" t="n">
        <f aca="false">O145+O146</f>
        <v>45415.49</v>
      </c>
      <c r="P144" s="214" t="n">
        <f aca="false">O144+N144+M144</f>
        <v>138424.08531</v>
      </c>
    </row>
    <row r="145" s="35" customFormat="true" ht="32.25" hidden="false" customHeight="true" outlineLevel="0" collapsed="false">
      <c r="A145" s="171"/>
      <c r="B145" s="172"/>
      <c r="C145" s="173"/>
      <c r="D145" s="179" t="s">
        <v>278</v>
      </c>
      <c r="E145" s="180" t="s">
        <v>279</v>
      </c>
      <c r="F145" s="175" t="s">
        <v>277</v>
      </c>
      <c r="G145" s="175" t="s">
        <v>277</v>
      </c>
      <c r="H145" s="175" t="s">
        <v>277</v>
      </c>
      <c r="I145" s="176" t="n">
        <f aca="false">I151+I157+I169+I173+I176+I181+I184+I193+I187+I172+I190+I163+I154+I160</f>
        <v>50491.81266</v>
      </c>
      <c r="J145" s="176" t="n">
        <f aca="false">J151+J157+J169+J173+J176+J181+J184+J193+J187+J172+J190+J163+J154+J160</f>
        <v>48238.67735</v>
      </c>
      <c r="K145" s="176" t="n">
        <f aca="false">K151+K157+K169+K173+K176+K181+K184+K193+K187+K172+K190+K163+K154+K160</f>
        <v>48276.43735</v>
      </c>
      <c r="L145" s="176" t="n">
        <f aca="false">L151+L157+L169+L173+L176+L181+L184+L193+L187+L172+L190+L163+L154+L160</f>
        <v>147006.92736</v>
      </c>
      <c r="M145" s="215" t="n">
        <f aca="false">I145-I157-I173-I179</f>
        <v>45758.74531</v>
      </c>
      <c r="N145" s="215" t="n">
        <f aca="false">J145-J157-J173-J179</f>
        <v>43505.61</v>
      </c>
      <c r="O145" s="215" t="n">
        <f aca="false">K145-K157-K173-K179</f>
        <v>43543.37</v>
      </c>
      <c r="P145" s="215" t="n">
        <f aca="false">O145+N145+M145</f>
        <v>132807.72531</v>
      </c>
      <c r="Q145" s="140"/>
    </row>
    <row r="146" s="35" customFormat="true" ht="34.5" hidden="false" customHeight="true" outlineLevel="0" collapsed="false">
      <c r="A146" s="171"/>
      <c r="B146" s="172"/>
      <c r="C146" s="173"/>
      <c r="D146" s="179" t="s">
        <v>222</v>
      </c>
      <c r="E146" s="175" t="n">
        <v>162</v>
      </c>
      <c r="F146" s="175" t="s">
        <v>277</v>
      </c>
      <c r="G146" s="175" t="s">
        <v>277</v>
      </c>
      <c r="H146" s="175" t="s">
        <v>277</v>
      </c>
      <c r="I146" s="176" t="n">
        <f aca="false">I174+I177</f>
        <v>2581.87</v>
      </c>
      <c r="J146" s="176" t="n">
        <f aca="false">J174+J177</f>
        <v>2581.87</v>
      </c>
      <c r="K146" s="176" t="n">
        <f aca="false">K174+K177</f>
        <v>2581.87</v>
      </c>
      <c r="L146" s="176" t="n">
        <f aca="false">L174+L177</f>
        <v>7745.61</v>
      </c>
      <c r="M146" s="215" t="n">
        <f aca="false">I146-I174</f>
        <v>1872.12</v>
      </c>
      <c r="N146" s="215" t="n">
        <f aca="false">J146-J174</f>
        <v>1872.12</v>
      </c>
      <c r="O146" s="215" t="n">
        <f aca="false">K146-K174</f>
        <v>1872.12</v>
      </c>
      <c r="P146" s="215" t="n">
        <f aca="false">O146+N146+M146</f>
        <v>5616.36</v>
      </c>
      <c r="Q146" s="140"/>
    </row>
    <row r="147" s="35" customFormat="true" ht="12.75" hidden="false" customHeight="true" outlineLevel="0" collapsed="false">
      <c r="A147" s="181" t="n">
        <v>24</v>
      </c>
      <c r="B147" s="182" t="s">
        <v>357</v>
      </c>
      <c r="C147" s="55" t="s">
        <v>358</v>
      </c>
      <c r="D147" s="197" t="s">
        <v>278</v>
      </c>
      <c r="E147" s="165" t="s">
        <v>279</v>
      </c>
      <c r="F147" s="166" t="s">
        <v>305</v>
      </c>
      <c r="G147" s="165" t="s">
        <v>359</v>
      </c>
      <c r="H147" s="166" t="n">
        <v>611</v>
      </c>
      <c r="I147" s="185" t="n">
        <f aca="false">16450.93-1490.81</f>
        <v>14960.12</v>
      </c>
      <c r="J147" s="185" t="n">
        <f aca="false">13697.51-1490.81</f>
        <v>12206.7</v>
      </c>
      <c r="K147" s="185" t="n">
        <f aca="false">11563.67-1490.81</f>
        <v>10072.86</v>
      </c>
      <c r="L147" s="168" t="n">
        <f aca="false">SUM(I147:K147)</f>
        <v>37239.68</v>
      </c>
      <c r="M147" s="140"/>
      <c r="N147" s="140"/>
      <c r="O147" s="140"/>
      <c r="P147" s="140"/>
      <c r="Q147" s="140"/>
    </row>
    <row r="148" s="35" customFormat="true" ht="12.75" hidden="false" customHeight="true" outlineLevel="0" collapsed="false">
      <c r="A148" s="181"/>
      <c r="B148" s="182"/>
      <c r="C148" s="55"/>
      <c r="D148" s="197"/>
      <c r="E148" s="165" t="s">
        <v>279</v>
      </c>
      <c r="F148" s="166" t="s">
        <v>305</v>
      </c>
      <c r="G148" s="165" t="s">
        <v>359</v>
      </c>
      <c r="H148" s="216" t="n">
        <v>612</v>
      </c>
      <c r="I148" s="185" t="n">
        <v>0</v>
      </c>
      <c r="J148" s="185" t="n">
        <v>0</v>
      </c>
      <c r="K148" s="185" t="n">
        <v>0</v>
      </c>
      <c r="L148" s="168" t="n">
        <f aca="false">SUM(I148:K148)</f>
        <v>0</v>
      </c>
      <c r="M148" s="140"/>
      <c r="N148" s="140"/>
      <c r="O148" s="140"/>
      <c r="P148" s="140"/>
      <c r="Q148" s="140"/>
    </row>
    <row r="149" s="35" customFormat="true" ht="12.75" hidden="false" customHeight="true" outlineLevel="0" collapsed="false">
      <c r="A149" s="181"/>
      <c r="B149" s="182"/>
      <c r="C149" s="55"/>
      <c r="D149" s="197"/>
      <c r="E149" s="165" t="s">
        <v>279</v>
      </c>
      <c r="F149" s="166" t="s">
        <v>311</v>
      </c>
      <c r="G149" s="165" t="s">
        <v>359</v>
      </c>
      <c r="H149" s="216" t="n">
        <v>611</v>
      </c>
      <c r="I149" s="185" t="n">
        <v>4766.55</v>
      </c>
      <c r="J149" s="185" t="n">
        <v>4866.55</v>
      </c>
      <c r="K149" s="185" t="n">
        <v>4866.55</v>
      </c>
      <c r="L149" s="168" t="n">
        <f aca="false">SUM(I149:K149)</f>
        <v>14499.65</v>
      </c>
      <c r="M149" s="140"/>
      <c r="N149" s="140"/>
      <c r="O149" s="140"/>
      <c r="P149" s="140"/>
      <c r="Q149" s="140"/>
    </row>
    <row r="150" s="35" customFormat="true" ht="12.75" hidden="false" customHeight="true" outlineLevel="0" collapsed="false">
      <c r="A150" s="181"/>
      <c r="B150" s="182"/>
      <c r="C150" s="55"/>
      <c r="D150" s="197"/>
      <c r="E150" s="165" t="s">
        <v>279</v>
      </c>
      <c r="F150" s="198" t="s">
        <v>311</v>
      </c>
      <c r="G150" s="165" t="s">
        <v>359</v>
      </c>
      <c r="H150" s="216" t="n">
        <v>612</v>
      </c>
      <c r="I150" s="185" t="n">
        <v>0</v>
      </c>
      <c r="J150" s="185" t="n">
        <v>0</v>
      </c>
      <c r="K150" s="185" t="n">
        <v>0</v>
      </c>
      <c r="L150" s="168" t="n">
        <f aca="false">SUM(I150:K150)</f>
        <v>0</v>
      </c>
      <c r="M150" s="140"/>
      <c r="N150" s="140"/>
      <c r="O150" s="140"/>
      <c r="P150" s="140"/>
      <c r="Q150" s="140"/>
    </row>
    <row r="151" s="155" customFormat="true" ht="12.75" hidden="false" customHeight="true" outlineLevel="0" collapsed="false">
      <c r="A151" s="181"/>
      <c r="B151" s="182"/>
      <c r="C151" s="55"/>
      <c r="D151" s="197"/>
      <c r="E151" s="186" t="s">
        <v>285</v>
      </c>
      <c r="F151" s="186"/>
      <c r="G151" s="186"/>
      <c r="H151" s="186"/>
      <c r="I151" s="187" t="n">
        <f aca="false">SUM(I147:I150)</f>
        <v>19726.67</v>
      </c>
      <c r="J151" s="187" t="n">
        <f aca="false">SUM(J147:J150)</f>
        <v>17073.25</v>
      </c>
      <c r="K151" s="187" t="n">
        <f aca="false">SUM(K147:K150)</f>
        <v>14939.41</v>
      </c>
      <c r="L151" s="188" t="n">
        <f aca="false">SUM(L147:L150)</f>
        <v>51739.33</v>
      </c>
      <c r="M151" s="140"/>
      <c r="N151" s="140"/>
      <c r="O151" s="140"/>
      <c r="P151" s="140"/>
      <c r="Q151" s="140"/>
    </row>
    <row r="152" s="155" customFormat="true" ht="12.75" hidden="false" customHeight="true" outlineLevel="0" collapsed="false">
      <c r="A152" s="181"/>
      <c r="B152" s="182"/>
      <c r="C152" s="55"/>
      <c r="D152" s="197"/>
      <c r="E152" s="165" t="s">
        <v>279</v>
      </c>
      <c r="F152" s="166" t="s">
        <v>305</v>
      </c>
      <c r="G152" s="165" t="s">
        <v>359</v>
      </c>
      <c r="H152" s="166" t="n">
        <v>611</v>
      </c>
      <c r="I152" s="185" t="n">
        <v>262.84246</v>
      </c>
      <c r="J152" s="185" t="n">
        <v>0</v>
      </c>
      <c r="K152" s="185" t="n">
        <v>0</v>
      </c>
      <c r="L152" s="168" t="n">
        <f aca="false">SUM(I152:K152)</f>
        <v>262.84246</v>
      </c>
      <c r="M152" s="217" t="s">
        <v>287</v>
      </c>
      <c r="N152" s="140"/>
      <c r="O152" s="140"/>
      <c r="P152" s="140"/>
      <c r="Q152" s="140"/>
    </row>
    <row r="153" s="155" customFormat="true" ht="12.75" hidden="false" customHeight="true" outlineLevel="0" collapsed="false">
      <c r="A153" s="181"/>
      <c r="B153" s="182"/>
      <c r="C153" s="55"/>
      <c r="D153" s="197"/>
      <c r="E153" s="165" t="s">
        <v>279</v>
      </c>
      <c r="F153" s="166" t="s">
        <v>311</v>
      </c>
      <c r="G153" s="165" t="s">
        <v>359</v>
      </c>
      <c r="H153" s="166" t="n">
        <v>611</v>
      </c>
      <c r="I153" s="185" t="n">
        <v>21.97464</v>
      </c>
      <c r="J153" s="185" t="n">
        <v>0</v>
      </c>
      <c r="K153" s="185" t="n">
        <v>0</v>
      </c>
      <c r="L153" s="168" t="n">
        <f aca="false">SUM(I153:K153)</f>
        <v>21.97464</v>
      </c>
      <c r="M153" s="217" t="s">
        <v>287</v>
      </c>
      <c r="N153" s="140"/>
      <c r="O153" s="140"/>
      <c r="P153" s="140"/>
      <c r="Q153" s="140"/>
    </row>
    <row r="154" s="155" customFormat="true" ht="12.75" hidden="false" customHeight="true" outlineLevel="0" collapsed="false">
      <c r="A154" s="181"/>
      <c r="B154" s="182"/>
      <c r="C154" s="55"/>
      <c r="D154" s="197"/>
      <c r="E154" s="186" t="s">
        <v>285</v>
      </c>
      <c r="F154" s="186"/>
      <c r="G154" s="186"/>
      <c r="H154" s="186"/>
      <c r="I154" s="187" t="n">
        <f aca="false">I153+I152</f>
        <v>284.8171</v>
      </c>
      <c r="J154" s="187" t="n">
        <f aca="false">J153+J152</f>
        <v>0</v>
      </c>
      <c r="K154" s="187" t="n">
        <f aca="false">K153+K152</f>
        <v>0</v>
      </c>
      <c r="L154" s="187" t="n">
        <f aca="false">L153+L152</f>
        <v>284.8171</v>
      </c>
      <c r="M154" s="217" t="s">
        <v>287</v>
      </c>
      <c r="N154" s="140"/>
      <c r="O154" s="140"/>
      <c r="P154" s="140"/>
      <c r="Q154" s="140"/>
    </row>
    <row r="155" s="35" customFormat="true" ht="17.65" hidden="false" customHeight="true" outlineLevel="0" collapsed="false">
      <c r="A155" s="181"/>
      <c r="B155" s="182"/>
      <c r="C155" s="55"/>
      <c r="D155" s="197"/>
      <c r="E155" s="165" t="s">
        <v>279</v>
      </c>
      <c r="F155" s="166" t="s">
        <v>305</v>
      </c>
      <c r="G155" s="165" t="s">
        <v>289</v>
      </c>
      <c r="H155" s="166" t="s">
        <v>290</v>
      </c>
      <c r="I155" s="185" t="n">
        <v>600</v>
      </c>
      <c r="J155" s="185" t="n">
        <v>600</v>
      </c>
      <c r="K155" s="185" t="n">
        <v>600</v>
      </c>
      <c r="L155" s="168" t="n">
        <f aca="false">SUM(I155:K155)</f>
        <v>1800</v>
      </c>
    </row>
    <row r="156" s="140" customFormat="true" ht="16.5" hidden="false" customHeight="true" outlineLevel="0" collapsed="false">
      <c r="A156" s="181"/>
      <c r="B156" s="182"/>
      <c r="C156" s="55"/>
      <c r="D156" s="197"/>
      <c r="E156" s="165" t="s">
        <v>279</v>
      </c>
      <c r="F156" s="166" t="s">
        <v>305</v>
      </c>
      <c r="G156" s="165" t="s">
        <v>289</v>
      </c>
      <c r="H156" s="166" t="s">
        <v>290</v>
      </c>
      <c r="I156" s="185" t="n">
        <v>32</v>
      </c>
      <c r="J156" s="185" t="n">
        <v>32</v>
      </c>
      <c r="K156" s="185" t="n">
        <v>32</v>
      </c>
      <c r="L156" s="168" t="n">
        <f aca="false">SUM(I156:K156)</f>
        <v>96</v>
      </c>
      <c r="M156" s="35"/>
      <c r="N156" s="35"/>
      <c r="O156" s="35"/>
      <c r="P156" s="35"/>
      <c r="Q156" s="35"/>
    </row>
    <row r="157" s="140" customFormat="true" ht="13.5" hidden="false" customHeight="true" outlineLevel="0" collapsed="false">
      <c r="A157" s="181"/>
      <c r="B157" s="182"/>
      <c r="C157" s="55"/>
      <c r="D157" s="197"/>
      <c r="E157" s="218" t="s">
        <v>285</v>
      </c>
      <c r="F157" s="218"/>
      <c r="G157" s="218"/>
      <c r="H157" s="218"/>
      <c r="I157" s="191" t="n">
        <f aca="false">SUM(I155:I156)</f>
        <v>632</v>
      </c>
      <c r="J157" s="191" t="n">
        <f aca="false">SUM(J155:J156)</f>
        <v>632</v>
      </c>
      <c r="K157" s="191" t="n">
        <f aca="false">SUM(K155:K156)</f>
        <v>632</v>
      </c>
      <c r="L157" s="191" t="n">
        <f aca="false">SUM(L155:L156)</f>
        <v>1896</v>
      </c>
    </row>
    <row r="158" s="140" customFormat="true" ht="13.5" hidden="false" customHeight="true" outlineLevel="0" collapsed="false">
      <c r="A158" s="181" t="n">
        <v>25</v>
      </c>
      <c r="B158" s="182" t="s">
        <v>360</v>
      </c>
      <c r="C158" s="55" t="s">
        <v>292</v>
      </c>
      <c r="D158" s="197" t="s">
        <v>278</v>
      </c>
      <c r="E158" s="205" t="s">
        <v>279</v>
      </c>
      <c r="F158" s="216" t="s">
        <v>305</v>
      </c>
      <c r="G158" s="165" t="s">
        <v>361</v>
      </c>
      <c r="H158" s="166" t="n">
        <v>611</v>
      </c>
      <c r="I158" s="185" t="n">
        <v>1693.57754</v>
      </c>
      <c r="J158" s="185" t="n">
        <v>0</v>
      </c>
      <c r="K158" s="185" t="n">
        <v>0</v>
      </c>
      <c r="L158" s="168" t="n">
        <f aca="false">SUM(I158:K158)</f>
        <v>1693.57754</v>
      </c>
      <c r="M158" s="217" t="s">
        <v>287</v>
      </c>
    </row>
    <row r="159" s="140" customFormat="true" ht="13.5" hidden="false" customHeight="true" outlineLevel="0" collapsed="false">
      <c r="A159" s="181"/>
      <c r="B159" s="182"/>
      <c r="C159" s="55"/>
      <c r="D159" s="197"/>
      <c r="E159" s="205" t="s">
        <v>279</v>
      </c>
      <c r="F159" s="216" t="s">
        <v>311</v>
      </c>
      <c r="G159" s="165" t="s">
        <v>361</v>
      </c>
      <c r="H159" s="216" t="n">
        <v>611</v>
      </c>
      <c r="I159" s="219" t="n">
        <v>97.06867</v>
      </c>
      <c r="J159" s="219" t="n">
        <v>0</v>
      </c>
      <c r="K159" s="219" t="n">
        <v>0</v>
      </c>
      <c r="L159" s="168" t="n">
        <f aca="false">SUM(I159:K159)</f>
        <v>97.06867</v>
      </c>
      <c r="M159" s="217" t="s">
        <v>287</v>
      </c>
    </row>
    <row r="160" s="140" customFormat="true" ht="13.5" hidden="false" customHeight="true" outlineLevel="0" collapsed="false">
      <c r="A160" s="181"/>
      <c r="B160" s="182"/>
      <c r="C160" s="55"/>
      <c r="D160" s="197"/>
      <c r="E160" s="218" t="s">
        <v>285</v>
      </c>
      <c r="F160" s="218"/>
      <c r="G160" s="218"/>
      <c r="H160" s="218"/>
      <c r="I160" s="187" t="n">
        <f aca="false">I159+I158</f>
        <v>1790.64621</v>
      </c>
      <c r="J160" s="187" t="n">
        <f aca="false">J159+J158</f>
        <v>0</v>
      </c>
      <c r="K160" s="187" t="n">
        <f aca="false">K159+K158</f>
        <v>0</v>
      </c>
      <c r="L160" s="187" t="n">
        <f aca="false">L159+L158</f>
        <v>1790.64621</v>
      </c>
      <c r="M160" s="217" t="s">
        <v>287</v>
      </c>
    </row>
    <row r="161" s="35" customFormat="true" ht="27.75" hidden="false" customHeight="true" outlineLevel="0" collapsed="false">
      <c r="A161" s="181" t="n">
        <v>26</v>
      </c>
      <c r="B161" s="182" t="s">
        <v>362</v>
      </c>
      <c r="C161" s="55" t="s">
        <v>363</v>
      </c>
      <c r="D161" s="197" t="s">
        <v>278</v>
      </c>
      <c r="E161" s="205" t="s">
        <v>279</v>
      </c>
      <c r="F161" s="216" t="s">
        <v>305</v>
      </c>
      <c r="G161" s="165" t="s">
        <v>359</v>
      </c>
      <c r="H161" s="166" t="n">
        <v>611</v>
      </c>
      <c r="I161" s="185" t="n">
        <v>1490.81</v>
      </c>
      <c r="J161" s="185" t="n">
        <v>1490.81</v>
      </c>
      <c r="K161" s="185" t="n">
        <v>1490.81</v>
      </c>
      <c r="L161" s="168" t="n">
        <f aca="false">SUM(I161:K161)</f>
        <v>4472.43</v>
      </c>
      <c r="M161" s="190" t="n">
        <f aca="false">I161+I148+I147</f>
        <v>16450.93</v>
      </c>
      <c r="N161" s="190" t="n">
        <f aca="false">J161+J148+J147</f>
        <v>13697.51</v>
      </c>
      <c r="O161" s="190" t="n">
        <f aca="false">K161+K148+K147</f>
        <v>11563.67</v>
      </c>
    </row>
    <row r="162" s="35" customFormat="true" ht="33" hidden="false" customHeight="true" outlineLevel="0" collapsed="false">
      <c r="A162" s="181"/>
      <c r="B162" s="182"/>
      <c r="C162" s="55"/>
      <c r="D162" s="197"/>
      <c r="E162" s="205" t="s">
        <v>279</v>
      </c>
      <c r="F162" s="216" t="s">
        <v>305</v>
      </c>
      <c r="G162" s="165" t="s">
        <v>359</v>
      </c>
      <c r="H162" s="216" t="n">
        <v>612</v>
      </c>
      <c r="I162" s="219" t="n">
        <v>0</v>
      </c>
      <c r="J162" s="219" t="n">
        <v>0</v>
      </c>
      <c r="K162" s="219" t="n">
        <v>0</v>
      </c>
      <c r="L162" s="168" t="n">
        <f aca="false">SUM(I162:K162)</f>
        <v>0</v>
      </c>
      <c r="M162" s="189"/>
    </row>
    <row r="163" s="35" customFormat="true" ht="29.25" hidden="false" customHeight="true" outlineLevel="0" collapsed="false">
      <c r="A163" s="181"/>
      <c r="B163" s="182"/>
      <c r="C163" s="55"/>
      <c r="D163" s="197"/>
      <c r="E163" s="218" t="s">
        <v>285</v>
      </c>
      <c r="F163" s="218"/>
      <c r="G163" s="218"/>
      <c r="H163" s="218"/>
      <c r="I163" s="187" t="n">
        <f aca="false">I162+I161</f>
        <v>1490.81</v>
      </c>
      <c r="J163" s="187" t="n">
        <f aca="false">J162+J161</f>
        <v>1490.81</v>
      </c>
      <c r="K163" s="187" t="n">
        <f aca="false">K162+K161</f>
        <v>1490.81</v>
      </c>
      <c r="L163" s="187" t="n">
        <f aca="false">L162+L161</f>
        <v>4472.43</v>
      </c>
    </row>
    <row r="164" s="35" customFormat="true" ht="17.25" hidden="false" customHeight="true" outlineLevel="0" collapsed="false">
      <c r="A164" s="220" t="n">
        <v>27</v>
      </c>
      <c r="B164" s="221" t="s">
        <v>364</v>
      </c>
      <c r="C164" s="222" t="s">
        <v>365</v>
      </c>
      <c r="D164" s="223" t="s">
        <v>278</v>
      </c>
      <c r="E164" s="205" t="s">
        <v>279</v>
      </c>
      <c r="F164" s="216" t="s">
        <v>305</v>
      </c>
      <c r="G164" s="205" t="s">
        <v>366</v>
      </c>
      <c r="H164" s="216" t="n">
        <v>611</v>
      </c>
      <c r="I164" s="185" t="n">
        <v>12596.45</v>
      </c>
      <c r="J164" s="185" t="n">
        <v>15382.86</v>
      </c>
      <c r="K164" s="185" t="n">
        <v>17431.16</v>
      </c>
      <c r="L164" s="224" t="n">
        <f aca="false">SUM(I164:K164)</f>
        <v>45410.47</v>
      </c>
      <c r="M164" s="140"/>
      <c r="N164" s="140"/>
      <c r="O164" s="140"/>
      <c r="P164" s="140"/>
      <c r="Q164" s="140"/>
    </row>
    <row r="165" s="35" customFormat="true" ht="17.25" hidden="false" customHeight="true" outlineLevel="0" collapsed="false">
      <c r="A165" s="220"/>
      <c r="B165" s="221"/>
      <c r="C165" s="222"/>
      <c r="D165" s="223"/>
      <c r="E165" s="205" t="s">
        <v>279</v>
      </c>
      <c r="F165" s="216" t="s">
        <v>305</v>
      </c>
      <c r="G165" s="205" t="s">
        <v>366</v>
      </c>
      <c r="H165" s="216" t="n">
        <v>613</v>
      </c>
      <c r="I165" s="185" t="n">
        <v>353.83</v>
      </c>
      <c r="J165" s="185" t="n">
        <v>411.14</v>
      </c>
      <c r="K165" s="185" t="n">
        <v>465.89</v>
      </c>
      <c r="L165" s="224" t="n">
        <f aca="false">SUM(I165:K165)</f>
        <v>1230.86</v>
      </c>
      <c r="M165" s="140"/>
      <c r="N165" s="140"/>
      <c r="O165" s="140"/>
      <c r="P165" s="140"/>
      <c r="Q165" s="140"/>
    </row>
    <row r="166" s="155" customFormat="true" ht="17.25" hidden="false" customHeight="true" outlineLevel="0" collapsed="false">
      <c r="A166" s="220"/>
      <c r="B166" s="221"/>
      <c r="C166" s="222"/>
      <c r="D166" s="223"/>
      <c r="E166" s="205" t="s">
        <v>279</v>
      </c>
      <c r="F166" s="216" t="s">
        <v>305</v>
      </c>
      <c r="G166" s="205" t="s">
        <v>366</v>
      </c>
      <c r="H166" s="216" t="n">
        <v>623</v>
      </c>
      <c r="I166" s="185" t="n">
        <v>235.89</v>
      </c>
      <c r="J166" s="185" t="n">
        <v>274.1</v>
      </c>
      <c r="K166" s="185" t="n">
        <v>310.59</v>
      </c>
      <c r="L166" s="224" t="n">
        <f aca="false">SUM(I166:K166)</f>
        <v>820.58</v>
      </c>
      <c r="M166" s="140"/>
      <c r="N166" s="140"/>
      <c r="O166" s="140"/>
      <c r="P166" s="140"/>
      <c r="Q166" s="140"/>
    </row>
    <row r="167" s="155" customFormat="true" ht="17.25" hidden="false" customHeight="true" outlineLevel="0" collapsed="false">
      <c r="A167" s="220"/>
      <c r="B167" s="221"/>
      <c r="C167" s="222"/>
      <c r="D167" s="223"/>
      <c r="E167" s="205" t="s">
        <v>279</v>
      </c>
      <c r="F167" s="216" t="s">
        <v>305</v>
      </c>
      <c r="G167" s="205" t="s">
        <v>366</v>
      </c>
      <c r="H167" s="216" t="n">
        <v>633</v>
      </c>
      <c r="I167" s="185" t="n">
        <v>117.94</v>
      </c>
      <c r="J167" s="185" t="n">
        <v>137.05</v>
      </c>
      <c r="K167" s="185" t="n">
        <v>155.3</v>
      </c>
      <c r="L167" s="224" t="n">
        <f aca="false">SUM(I167:K167)</f>
        <v>410.29</v>
      </c>
      <c r="M167" s="140"/>
      <c r="N167" s="140"/>
      <c r="O167" s="140"/>
      <c r="P167" s="140"/>
      <c r="Q167" s="140"/>
    </row>
    <row r="168" s="155" customFormat="true" ht="17.25" hidden="false" customHeight="true" outlineLevel="0" collapsed="false">
      <c r="A168" s="220"/>
      <c r="B168" s="221"/>
      <c r="C168" s="222"/>
      <c r="D168" s="223"/>
      <c r="E168" s="205" t="s">
        <v>279</v>
      </c>
      <c r="F168" s="216" t="s">
        <v>305</v>
      </c>
      <c r="G168" s="205" t="s">
        <v>366</v>
      </c>
      <c r="H168" s="216" t="n">
        <v>813</v>
      </c>
      <c r="I168" s="185" t="n">
        <v>89.27</v>
      </c>
      <c r="J168" s="185" t="n">
        <v>103.71</v>
      </c>
      <c r="K168" s="185" t="n">
        <v>117.52</v>
      </c>
      <c r="L168" s="224" t="n">
        <f aca="false">SUM(I168:K168)</f>
        <v>310.5</v>
      </c>
      <c r="M168" s="140"/>
      <c r="N168" s="140"/>
      <c r="O168" s="140"/>
      <c r="P168" s="140"/>
      <c r="Q168" s="140"/>
    </row>
    <row r="169" s="35" customFormat="true" ht="17.25" hidden="false" customHeight="true" outlineLevel="0" collapsed="false">
      <c r="A169" s="220"/>
      <c r="B169" s="221"/>
      <c r="C169" s="222"/>
      <c r="D169" s="223"/>
      <c r="E169" s="186" t="s">
        <v>285</v>
      </c>
      <c r="F169" s="186"/>
      <c r="G169" s="186"/>
      <c r="H169" s="186"/>
      <c r="I169" s="187" t="n">
        <f aca="false">I168+I164+I165+I166+I167</f>
        <v>13393.38</v>
      </c>
      <c r="J169" s="187" t="n">
        <f aca="false">J168+J164+J165+J166+J167</f>
        <v>16308.86</v>
      </c>
      <c r="K169" s="187" t="n">
        <f aca="false">K168+K164+K165+K166+K167</f>
        <v>18480.46</v>
      </c>
      <c r="L169" s="187" t="n">
        <f aca="false">L168+L164+L165+L166+L167</f>
        <v>48182.7</v>
      </c>
      <c r="M169" s="140"/>
      <c r="N169" s="140"/>
      <c r="O169" s="140"/>
      <c r="P169" s="140"/>
      <c r="Q169" s="140"/>
    </row>
    <row r="170" s="35" customFormat="true" ht="16.5" hidden="false" customHeight="true" outlineLevel="0" collapsed="false">
      <c r="A170" s="225" t="n">
        <v>28</v>
      </c>
      <c r="B170" s="225" t="s">
        <v>367</v>
      </c>
      <c r="C170" s="61" t="s">
        <v>368</v>
      </c>
      <c r="D170" s="223"/>
      <c r="E170" s="205" t="s">
        <v>279</v>
      </c>
      <c r="F170" s="216" t="s">
        <v>305</v>
      </c>
      <c r="G170" s="205" t="s">
        <v>369</v>
      </c>
      <c r="H170" s="216" t="n">
        <v>611</v>
      </c>
      <c r="I170" s="185" t="n">
        <v>0</v>
      </c>
      <c r="J170" s="185" t="n">
        <v>0</v>
      </c>
      <c r="K170" s="185" t="n">
        <v>0</v>
      </c>
      <c r="L170" s="168" t="n">
        <f aca="false">SUM(I170:K170)</f>
        <v>0</v>
      </c>
      <c r="M170" s="189" t="s">
        <v>287</v>
      </c>
    </row>
    <row r="171" s="35" customFormat="true" ht="16.5" hidden="false" customHeight="true" outlineLevel="0" collapsed="false">
      <c r="A171" s="225"/>
      <c r="B171" s="225"/>
      <c r="C171" s="61"/>
      <c r="D171" s="223"/>
      <c r="E171" s="205" t="s">
        <v>279</v>
      </c>
      <c r="F171" s="216" t="s">
        <v>305</v>
      </c>
      <c r="G171" s="205" t="s">
        <v>369</v>
      </c>
      <c r="H171" s="216" t="n">
        <v>611</v>
      </c>
      <c r="I171" s="219" t="n">
        <v>6</v>
      </c>
      <c r="J171" s="219" t="n">
        <v>0</v>
      </c>
      <c r="K171" s="219" t="n">
        <v>0</v>
      </c>
      <c r="L171" s="168" t="n">
        <f aca="false">SUM(I171:K171)</f>
        <v>6</v>
      </c>
      <c r="M171" s="189" t="s">
        <v>323</v>
      </c>
    </row>
    <row r="172" s="35" customFormat="true" ht="16.5" hidden="false" customHeight="true" outlineLevel="0" collapsed="false">
      <c r="A172" s="225"/>
      <c r="B172" s="225"/>
      <c r="C172" s="61"/>
      <c r="D172" s="223"/>
      <c r="E172" s="186" t="s">
        <v>285</v>
      </c>
      <c r="F172" s="186"/>
      <c r="G172" s="186"/>
      <c r="H172" s="186"/>
      <c r="I172" s="187" t="n">
        <f aca="false">I171+I170</f>
        <v>6</v>
      </c>
      <c r="J172" s="187" t="n">
        <f aca="false">J171+J170</f>
        <v>0</v>
      </c>
      <c r="K172" s="187" t="n">
        <f aca="false">K171+K170</f>
        <v>0</v>
      </c>
      <c r="L172" s="187" t="n">
        <f aca="false">L171+L170</f>
        <v>6</v>
      </c>
    </row>
    <row r="173" s="35" customFormat="true" ht="29.25" hidden="false" customHeight="true" outlineLevel="0" collapsed="false">
      <c r="A173" s="181" t="n">
        <v>29</v>
      </c>
      <c r="B173" s="182" t="s">
        <v>370</v>
      </c>
      <c r="C173" s="55" t="s">
        <v>310</v>
      </c>
      <c r="D173" s="197" t="s">
        <v>278</v>
      </c>
      <c r="E173" s="226" t="s">
        <v>279</v>
      </c>
      <c r="F173" s="198" t="s">
        <v>311</v>
      </c>
      <c r="G173" s="198" t="s">
        <v>289</v>
      </c>
      <c r="H173" s="195" t="s">
        <v>290</v>
      </c>
      <c r="I173" s="185" t="n">
        <f aca="false">86.84+100.2</f>
        <v>187.04</v>
      </c>
      <c r="J173" s="185" t="n">
        <f aca="false">86.84+100.2</f>
        <v>187.04</v>
      </c>
      <c r="K173" s="185" t="n">
        <f aca="false">86.84+100.2</f>
        <v>187.04</v>
      </c>
      <c r="L173" s="168" t="n">
        <f aca="false">SUM(I173:K173)</f>
        <v>561.12</v>
      </c>
    </row>
    <row r="174" s="35" customFormat="true" ht="21.75" hidden="false" customHeight="true" outlineLevel="0" collapsed="false">
      <c r="A174" s="181"/>
      <c r="B174" s="182"/>
      <c r="C174" s="55"/>
      <c r="D174" s="197" t="s">
        <v>222</v>
      </c>
      <c r="E174" s="226" t="s">
        <v>371</v>
      </c>
      <c r="F174" s="198" t="s">
        <v>311</v>
      </c>
      <c r="G174" s="198" t="s">
        <v>289</v>
      </c>
      <c r="H174" s="195" t="s">
        <v>290</v>
      </c>
      <c r="I174" s="219" t="n">
        <f aca="false">475.95+233.8</f>
        <v>709.75</v>
      </c>
      <c r="J174" s="219" t="n">
        <f aca="false">475.95+233.8</f>
        <v>709.75</v>
      </c>
      <c r="K174" s="219" t="n">
        <f aca="false">475.95+233.8</f>
        <v>709.75</v>
      </c>
      <c r="L174" s="168" t="n">
        <f aca="false">SUM(I174:K174)</f>
        <v>2129.25</v>
      </c>
    </row>
    <row r="175" s="35" customFormat="true" ht="21.75" hidden="false" customHeight="true" outlineLevel="0" collapsed="false">
      <c r="A175" s="181"/>
      <c r="B175" s="182"/>
      <c r="C175" s="55"/>
      <c r="D175" s="197"/>
      <c r="E175" s="218" t="s">
        <v>285</v>
      </c>
      <c r="F175" s="218"/>
      <c r="G175" s="218"/>
      <c r="H175" s="218"/>
      <c r="I175" s="191" t="n">
        <f aca="false">I174+I173</f>
        <v>896.79</v>
      </c>
      <c r="J175" s="191" t="n">
        <f aca="false">J174+J173</f>
        <v>896.79</v>
      </c>
      <c r="K175" s="191" t="n">
        <f aca="false">K174+K173</f>
        <v>896.79</v>
      </c>
      <c r="L175" s="191" t="n">
        <f aca="false">L174+L173</f>
        <v>2690.37</v>
      </c>
    </row>
    <row r="176" s="35" customFormat="true" ht="27" hidden="false" customHeight="true" outlineLevel="0" collapsed="false">
      <c r="A176" s="181" t="n">
        <v>30</v>
      </c>
      <c r="B176" s="182" t="s">
        <v>372</v>
      </c>
      <c r="C176" s="55" t="s">
        <v>310</v>
      </c>
      <c r="D176" s="197" t="s">
        <v>278</v>
      </c>
      <c r="E176" s="226" t="s">
        <v>279</v>
      </c>
      <c r="F176" s="195" t="s">
        <v>311</v>
      </c>
      <c r="G176" s="198" t="s">
        <v>373</v>
      </c>
      <c r="H176" s="195" t="n">
        <v>611</v>
      </c>
      <c r="I176" s="185" t="n">
        <v>534.772</v>
      </c>
      <c r="J176" s="185" t="n">
        <v>534.77</v>
      </c>
      <c r="K176" s="185" t="n">
        <v>534.77</v>
      </c>
      <c r="L176" s="168" t="n">
        <f aca="false">SUM(I176:K176)</f>
        <v>1604.312</v>
      </c>
    </row>
    <row r="177" s="35" customFormat="true" ht="27" hidden="false" customHeight="true" outlineLevel="0" collapsed="false">
      <c r="A177" s="181"/>
      <c r="B177" s="182"/>
      <c r="C177" s="55"/>
      <c r="D177" s="197" t="s">
        <v>222</v>
      </c>
      <c r="E177" s="226" t="s">
        <v>371</v>
      </c>
      <c r="F177" s="195" t="s">
        <v>311</v>
      </c>
      <c r="G177" s="198" t="s">
        <v>373</v>
      </c>
      <c r="H177" s="195" t="n">
        <v>611</v>
      </c>
      <c r="I177" s="185" t="n">
        <v>1872.12</v>
      </c>
      <c r="J177" s="185" t="n">
        <v>1872.12</v>
      </c>
      <c r="K177" s="185" t="n">
        <v>1872.12</v>
      </c>
      <c r="L177" s="168" t="n">
        <f aca="false">SUM(I177:K177)</f>
        <v>5616.36</v>
      </c>
    </row>
    <row r="178" s="35" customFormat="true" ht="27" hidden="false" customHeight="true" outlineLevel="0" collapsed="false">
      <c r="A178" s="181"/>
      <c r="B178" s="182"/>
      <c r="C178" s="55"/>
      <c r="D178" s="197"/>
      <c r="E178" s="218" t="s">
        <v>285</v>
      </c>
      <c r="F178" s="218"/>
      <c r="G178" s="218"/>
      <c r="H178" s="218"/>
      <c r="I178" s="187" t="n">
        <f aca="false">I177+I176</f>
        <v>2406.892</v>
      </c>
      <c r="J178" s="187" t="n">
        <f aca="false">J177+J176</f>
        <v>2406.89</v>
      </c>
      <c r="K178" s="187" t="n">
        <f aca="false">K177+K176</f>
        <v>2406.89</v>
      </c>
      <c r="L178" s="188" t="n">
        <f aca="false">L177+L176</f>
        <v>7220.672</v>
      </c>
    </row>
    <row r="179" s="35" customFormat="true" ht="12.75" hidden="false" customHeight="true" outlineLevel="0" collapsed="false">
      <c r="A179" s="181" t="n">
        <v>31</v>
      </c>
      <c r="B179" s="182" t="s">
        <v>374</v>
      </c>
      <c r="C179" s="55" t="s">
        <v>375</v>
      </c>
      <c r="D179" s="197" t="s">
        <v>278</v>
      </c>
      <c r="E179" s="226" t="s">
        <v>279</v>
      </c>
      <c r="F179" s="198" t="s">
        <v>311</v>
      </c>
      <c r="G179" s="165" t="s">
        <v>289</v>
      </c>
      <c r="H179" s="166" t="s">
        <v>290</v>
      </c>
      <c r="I179" s="185" t="n">
        <v>3914.02735</v>
      </c>
      <c r="J179" s="185" t="n">
        <v>3914.02735</v>
      </c>
      <c r="K179" s="185" t="n">
        <v>3914.02735</v>
      </c>
      <c r="L179" s="168" t="n">
        <f aca="false">SUM(I179:K179)</f>
        <v>11742.08205</v>
      </c>
    </row>
    <row r="180" s="35" customFormat="true" ht="12.75" hidden="false" customHeight="true" outlineLevel="0" collapsed="false">
      <c r="A180" s="181"/>
      <c r="B180" s="182"/>
      <c r="C180" s="55"/>
      <c r="D180" s="197"/>
      <c r="E180" s="166"/>
      <c r="F180" s="166"/>
      <c r="G180" s="165"/>
      <c r="H180" s="166"/>
      <c r="I180" s="185"/>
      <c r="J180" s="185"/>
      <c r="K180" s="185"/>
      <c r="L180" s="168" t="n">
        <f aca="false">SUM(I180:K180)</f>
        <v>0</v>
      </c>
    </row>
    <row r="181" s="35" customFormat="true" ht="12.75" hidden="false" customHeight="true" outlineLevel="0" collapsed="false">
      <c r="A181" s="181"/>
      <c r="B181" s="182"/>
      <c r="C181" s="55"/>
      <c r="D181" s="197"/>
      <c r="E181" s="186" t="s">
        <v>285</v>
      </c>
      <c r="F181" s="186"/>
      <c r="G181" s="186"/>
      <c r="H181" s="186"/>
      <c r="I181" s="191" t="n">
        <f aca="false">I180+I179</f>
        <v>3914.02735</v>
      </c>
      <c r="J181" s="191" t="n">
        <f aca="false">J180+J179</f>
        <v>3914.02735</v>
      </c>
      <c r="K181" s="191" t="n">
        <f aca="false">K180+K179</f>
        <v>3914.02735</v>
      </c>
      <c r="L181" s="204" t="n">
        <f aca="false">L180+L179</f>
        <v>11742.08205</v>
      </c>
    </row>
    <row r="182" s="35" customFormat="true" ht="12.75" hidden="false" customHeight="true" outlineLevel="0" collapsed="false">
      <c r="A182" s="181" t="n">
        <v>32</v>
      </c>
      <c r="B182" s="182" t="s">
        <v>376</v>
      </c>
      <c r="C182" s="55" t="s">
        <v>375</v>
      </c>
      <c r="D182" s="197" t="s">
        <v>278</v>
      </c>
      <c r="E182" s="226" t="s">
        <v>279</v>
      </c>
      <c r="F182" s="166" t="s">
        <v>311</v>
      </c>
      <c r="G182" s="165" t="s">
        <v>373</v>
      </c>
      <c r="H182" s="166" t="n">
        <v>611</v>
      </c>
      <c r="I182" s="185" t="n">
        <v>7980.11</v>
      </c>
      <c r="J182" s="185" t="n">
        <v>7708.82</v>
      </c>
      <c r="K182" s="185" t="n">
        <v>7708.82</v>
      </c>
      <c r="L182" s="168" t="n">
        <f aca="false">SUM(I182:K182)</f>
        <v>23397.75</v>
      </c>
      <c r="M182" s="170" t="n">
        <f aca="false">I184+I176</f>
        <v>8514.882</v>
      </c>
      <c r="N182" s="170" t="n">
        <f aca="false">J184+J176</f>
        <v>8243.59</v>
      </c>
      <c r="O182" s="170" t="n">
        <f aca="false">K184+K176</f>
        <v>8243.59</v>
      </c>
    </row>
    <row r="183" s="35" customFormat="true" ht="12.75" hidden="false" customHeight="true" outlineLevel="0" collapsed="false">
      <c r="A183" s="181"/>
      <c r="B183" s="182"/>
      <c r="C183" s="55"/>
      <c r="D183" s="197"/>
      <c r="E183" s="166"/>
      <c r="F183" s="166"/>
      <c r="G183" s="165"/>
      <c r="H183" s="166"/>
      <c r="I183" s="167"/>
      <c r="J183" s="167"/>
      <c r="K183" s="167"/>
      <c r="L183" s="168" t="n">
        <f aca="false">SUM(I183:K183)</f>
        <v>0</v>
      </c>
    </row>
    <row r="184" s="35" customFormat="true" ht="12.75" hidden="false" customHeight="true" outlineLevel="0" collapsed="false">
      <c r="A184" s="181"/>
      <c r="B184" s="182"/>
      <c r="C184" s="55"/>
      <c r="D184" s="197"/>
      <c r="E184" s="186" t="s">
        <v>285</v>
      </c>
      <c r="F184" s="186"/>
      <c r="G184" s="186"/>
      <c r="H184" s="186"/>
      <c r="I184" s="187" t="n">
        <f aca="false">I183+I182</f>
        <v>7980.11</v>
      </c>
      <c r="J184" s="187" t="n">
        <f aca="false">J183+J182</f>
        <v>7708.82</v>
      </c>
      <c r="K184" s="187" t="n">
        <f aca="false">K183+K182</f>
        <v>7708.82</v>
      </c>
      <c r="L184" s="188" t="n">
        <f aca="false">L183+L182</f>
        <v>23397.75</v>
      </c>
    </row>
    <row r="185" s="35" customFormat="true" ht="16.5" hidden="false" customHeight="true" outlineLevel="0" collapsed="false">
      <c r="A185" s="181" t="n">
        <v>33</v>
      </c>
      <c r="B185" s="182" t="s">
        <v>377</v>
      </c>
      <c r="C185" s="55" t="s">
        <v>378</v>
      </c>
      <c r="D185" s="197" t="s">
        <v>278</v>
      </c>
      <c r="E185" s="226" t="s">
        <v>279</v>
      </c>
      <c r="F185" s="198" t="s">
        <v>311</v>
      </c>
      <c r="G185" s="165" t="s">
        <v>379</v>
      </c>
      <c r="H185" s="166" t="n">
        <v>612</v>
      </c>
      <c r="I185" s="185" t="n">
        <v>0</v>
      </c>
      <c r="J185" s="185" t="n">
        <v>0</v>
      </c>
      <c r="K185" s="185" t="n">
        <v>0</v>
      </c>
      <c r="L185" s="168" t="n">
        <f aca="false">SUM(I185:K185)</f>
        <v>0</v>
      </c>
      <c r="M185" s="189" t="s">
        <v>287</v>
      </c>
      <c r="N185" s="170"/>
      <c r="O185" s="170"/>
    </row>
    <row r="186" customFormat="false" ht="16.5" hidden="false" customHeight="true" outlineLevel="0" collapsed="false">
      <c r="A186" s="181"/>
      <c r="B186" s="182"/>
      <c r="C186" s="55"/>
      <c r="D186" s="197"/>
      <c r="E186" s="226" t="s">
        <v>279</v>
      </c>
      <c r="F186" s="198" t="s">
        <v>311</v>
      </c>
      <c r="G186" s="165" t="s">
        <v>379</v>
      </c>
      <c r="H186" s="166" t="n">
        <v>612</v>
      </c>
      <c r="I186" s="167" t="n">
        <v>162.44</v>
      </c>
      <c r="J186" s="167" t="n">
        <v>0</v>
      </c>
      <c r="K186" s="167" t="n">
        <v>0</v>
      </c>
      <c r="L186" s="168" t="n">
        <f aca="false">SUM(I186:K186)</f>
        <v>162.44</v>
      </c>
      <c r="M186" s="189" t="s">
        <v>323</v>
      </c>
      <c r="N186" s="35"/>
      <c r="O186" s="35"/>
      <c r="P186" s="35"/>
      <c r="Q186" s="35"/>
    </row>
    <row r="187" customFormat="false" ht="16.5" hidden="false" customHeight="true" outlineLevel="0" collapsed="false">
      <c r="A187" s="181"/>
      <c r="B187" s="182"/>
      <c r="C187" s="55"/>
      <c r="D187" s="197"/>
      <c r="E187" s="186" t="s">
        <v>285</v>
      </c>
      <c r="F187" s="186"/>
      <c r="G187" s="186"/>
      <c r="H187" s="186"/>
      <c r="I187" s="187" t="n">
        <f aca="false">I186+I185</f>
        <v>162.44</v>
      </c>
      <c r="J187" s="187" t="n">
        <f aca="false">J186+J185</f>
        <v>0</v>
      </c>
      <c r="K187" s="187" t="n">
        <f aca="false">K186+K185</f>
        <v>0</v>
      </c>
      <c r="L187" s="188" t="n">
        <f aca="false">L186+L185</f>
        <v>162.44</v>
      </c>
      <c r="M187" s="35"/>
      <c r="N187" s="35"/>
      <c r="O187" s="35"/>
      <c r="P187" s="35"/>
      <c r="Q187" s="35"/>
    </row>
    <row r="188" customFormat="false" ht="20.25" hidden="true" customHeight="true" outlineLevel="0" collapsed="false">
      <c r="A188" s="181" t="n">
        <v>32</v>
      </c>
      <c r="B188" s="182" t="s">
        <v>377</v>
      </c>
      <c r="C188" s="55" t="s">
        <v>380</v>
      </c>
      <c r="D188" s="197" t="s">
        <v>278</v>
      </c>
      <c r="E188" s="226" t="s">
        <v>279</v>
      </c>
      <c r="F188" s="166" t="s">
        <v>305</v>
      </c>
      <c r="G188" s="165" t="s">
        <v>381</v>
      </c>
      <c r="H188" s="166" t="n">
        <v>612</v>
      </c>
      <c r="I188" s="185" t="n">
        <v>0</v>
      </c>
      <c r="J188" s="185" t="n">
        <v>0</v>
      </c>
      <c r="K188" s="185" t="n">
        <v>0</v>
      </c>
      <c r="L188" s="168" t="n">
        <f aca="false">SUM(I188:K188)</f>
        <v>0</v>
      </c>
      <c r="M188" s="189" t="s">
        <v>287</v>
      </c>
      <c r="N188" s="170"/>
      <c r="O188" s="170"/>
      <c r="P188" s="35"/>
      <c r="Q188" s="35"/>
    </row>
    <row r="189" s="35" customFormat="true" ht="20.25" hidden="true" customHeight="true" outlineLevel="0" collapsed="false">
      <c r="A189" s="181"/>
      <c r="B189" s="182"/>
      <c r="C189" s="55"/>
      <c r="D189" s="197"/>
      <c r="E189" s="226" t="s">
        <v>279</v>
      </c>
      <c r="F189" s="166" t="s">
        <v>305</v>
      </c>
      <c r="G189" s="165" t="s">
        <v>381</v>
      </c>
      <c r="H189" s="166" t="n">
        <v>612</v>
      </c>
      <c r="I189" s="167" t="n">
        <v>0</v>
      </c>
      <c r="J189" s="167" t="n">
        <v>0</v>
      </c>
      <c r="K189" s="167" t="n">
        <v>0</v>
      </c>
      <c r="L189" s="168" t="n">
        <f aca="false">SUM(I189:K189)</f>
        <v>0</v>
      </c>
      <c r="M189" s="189" t="s">
        <v>323</v>
      </c>
    </row>
    <row r="190" s="35" customFormat="true" ht="20.25" hidden="true" customHeight="true" outlineLevel="0" collapsed="false">
      <c r="A190" s="181"/>
      <c r="B190" s="182"/>
      <c r="C190" s="55"/>
      <c r="D190" s="197"/>
      <c r="E190" s="186" t="s">
        <v>285</v>
      </c>
      <c r="F190" s="186"/>
      <c r="G190" s="186"/>
      <c r="H190" s="186"/>
      <c r="I190" s="208" t="n">
        <f aca="false">I189+I188</f>
        <v>0</v>
      </c>
      <c r="J190" s="208" t="n">
        <f aca="false">J189+J188</f>
        <v>0</v>
      </c>
      <c r="K190" s="208" t="n">
        <f aca="false">K189+K188</f>
        <v>0</v>
      </c>
      <c r="L190" s="209" t="n">
        <f aca="false">L189+L188</f>
        <v>0</v>
      </c>
    </row>
    <row r="191" s="35" customFormat="true" ht="33.75" hidden="false" customHeight="true" outlineLevel="0" collapsed="false">
      <c r="A191" s="181" t="n">
        <v>34</v>
      </c>
      <c r="B191" s="182" t="s">
        <v>382</v>
      </c>
      <c r="C191" s="55" t="s">
        <v>383</v>
      </c>
      <c r="D191" s="197" t="s">
        <v>278</v>
      </c>
      <c r="E191" s="227" t="s">
        <v>279</v>
      </c>
      <c r="F191" s="198" t="s">
        <v>311</v>
      </c>
      <c r="G191" s="198" t="s">
        <v>384</v>
      </c>
      <c r="H191" s="195" t="n">
        <v>611</v>
      </c>
      <c r="I191" s="199" t="n">
        <v>388.6</v>
      </c>
      <c r="J191" s="199" t="n">
        <v>388.6</v>
      </c>
      <c r="K191" s="199" t="n">
        <v>388.6</v>
      </c>
      <c r="L191" s="200" t="n">
        <f aca="false">SUM(I191:K191)</f>
        <v>1165.8</v>
      </c>
      <c r="M191" s="189" t="s">
        <v>287</v>
      </c>
    </row>
    <row r="192" s="35" customFormat="true" ht="33.75" hidden="false" customHeight="true" outlineLevel="0" collapsed="false">
      <c r="A192" s="181"/>
      <c r="B192" s="182"/>
      <c r="C192" s="55"/>
      <c r="D192" s="197"/>
      <c r="E192" s="227" t="s">
        <v>279</v>
      </c>
      <c r="F192" s="198" t="s">
        <v>311</v>
      </c>
      <c r="G192" s="198" t="s">
        <v>384</v>
      </c>
      <c r="H192" s="195" t="n">
        <v>611</v>
      </c>
      <c r="I192" s="199" t="n">
        <v>0.5</v>
      </c>
      <c r="J192" s="199" t="n">
        <v>0.5</v>
      </c>
      <c r="K192" s="199" t="n">
        <v>0.5</v>
      </c>
      <c r="L192" s="200" t="n">
        <f aca="false">SUM(I192:K192)</f>
        <v>1.5</v>
      </c>
      <c r="M192" s="189" t="s">
        <v>323</v>
      </c>
    </row>
    <row r="193" customFormat="false" ht="33.75" hidden="false" customHeight="true" outlineLevel="0" collapsed="false">
      <c r="A193" s="181"/>
      <c r="B193" s="182"/>
      <c r="C193" s="55"/>
      <c r="D193" s="197"/>
      <c r="E193" s="218" t="s">
        <v>285</v>
      </c>
      <c r="F193" s="218"/>
      <c r="G193" s="218"/>
      <c r="H193" s="218"/>
      <c r="I193" s="187" t="n">
        <f aca="false">I192+I191</f>
        <v>389.1</v>
      </c>
      <c r="J193" s="187" t="n">
        <f aca="false">J192+J191</f>
        <v>389.1</v>
      </c>
      <c r="K193" s="187" t="n">
        <f aca="false">K192+K191</f>
        <v>389.1</v>
      </c>
      <c r="L193" s="188" t="n">
        <f aca="false">L192+L191</f>
        <v>1167.3</v>
      </c>
      <c r="M193" s="155"/>
      <c r="N193" s="155"/>
      <c r="O193" s="155"/>
      <c r="P193" s="155"/>
      <c r="Q193" s="155"/>
    </row>
    <row r="194" customFormat="false" ht="26.25" hidden="false" customHeight="true" outlineLevel="0" collapsed="false">
      <c r="A194" s="171" t="n">
        <v>35</v>
      </c>
      <c r="B194" s="172" t="s">
        <v>385</v>
      </c>
      <c r="C194" s="173" t="s">
        <v>386</v>
      </c>
      <c r="D194" s="174" t="s">
        <v>276</v>
      </c>
      <c r="E194" s="175" t="s">
        <v>277</v>
      </c>
      <c r="F194" s="175" t="s">
        <v>277</v>
      </c>
      <c r="G194" s="175" t="s">
        <v>277</v>
      </c>
      <c r="H194" s="175" t="s">
        <v>277</v>
      </c>
      <c r="I194" s="176" t="n">
        <f aca="false">I195+I196</f>
        <v>5708.4</v>
      </c>
      <c r="J194" s="176" t="n">
        <f aca="false">J195+J196</f>
        <v>5708.4</v>
      </c>
      <c r="K194" s="176" t="n">
        <f aca="false">K195+K196</f>
        <v>5708.4</v>
      </c>
      <c r="L194" s="228" t="n">
        <f aca="false">SUM(I194:K194)</f>
        <v>17125.2</v>
      </c>
      <c r="M194" s="35"/>
      <c r="N194" s="35"/>
      <c r="O194" s="35"/>
      <c r="P194" s="35"/>
      <c r="Q194" s="35"/>
    </row>
    <row r="195" customFormat="false" ht="26.25" hidden="false" customHeight="true" outlineLevel="0" collapsed="false">
      <c r="A195" s="171"/>
      <c r="B195" s="172"/>
      <c r="C195" s="173"/>
      <c r="D195" s="179" t="s">
        <v>278</v>
      </c>
      <c r="E195" s="180" t="s">
        <v>279</v>
      </c>
      <c r="F195" s="175" t="s">
        <v>277</v>
      </c>
      <c r="G195" s="175" t="s">
        <v>277</v>
      </c>
      <c r="H195" s="175" t="s">
        <v>277</v>
      </c>
      <c r="I195" s="176" t="n">
        <f aca="false">I201</f>
        <v>5708.4</v>
      </c>
      <c r="J195" s="176" t="n">
        <f aca="false">J201</f>
        <v>5708.4</v>
      </c>
      <c r="K195" s="176" t="n">
        <f aca="false">K201</f>
        <v>5708.4</v>
      </c>
      <c r="L195" s="228" t="n">
        <f aca="false">SUM(I195:K195)</f>
        <v>17125.2</v>
      </c>
      <c r="M195" s="140"/>
      <c r="N195" s="140"/>
      <c r="O195" s="140"/>
      <c r="P195" s="140"/>
      <c r="Q195" s="140"/>
    </row>
    <row r="196" customFormat="false" ht="29.25" hidden="false" customHeight="true" outlineLevel="0" collapsed="false">
      <c r="A196" s="171"/>
      <c r="B196" s="172"/>
      <c r="C196" s="173"/>
      <c r="D196" s="179" t="s">
        <v>222</v>
      </c>
      <c r="E196" s="175" t="n">
        <v>162</v>
      </c>
      <c r="F196" s="175" t="s">
        <v>277</v>
      </c>
      <c r="G196" s="175" t="s">
        <v>277</v>
      </c>
      <c r="H196" s="175" t="s">
        <v>277</v>
      </c>
      <c r="I196" s="176" t="n">
        <f aca="false">I202+I204+I203</f>
        <v>0</v>
      </c>
      <c r="J196" s="176" t="n">
        <f aca="false">J202+J204+J203</f>
        <v>0</v>
      </c>
      <c r="K196" s="176" t="n">
        <f aca="false">K202+K204+K203</f>
        <v>0</v>
      </c>
      <c r="L196" s="176" t="n">
        <f aca="false">L202+L204+L203</f>
        <v>0</v>
      </c>
      <c r="M196" s="140"/>
      <c r="N196" s="140"/>
      <c r="O196" s="140"/>
      <c r="P196" s="140"/>
      <c r="Q196" s="140"/>
    </row>
    <row r="197" customFormat="false" ht="12.75" hidden="false" customHeight="true" outlineLevel="0" collapsed="false">
      <c r="A197" s="181" t="n">
        <v>36</v>
      </c>
      <c r="B197" s="182" t="s">
        <v>387</v>
      </c>
      <c r="C197" s="55" t="s">
        <v>388</v>
      </c>
      <c r="D197" s="197" t="s">
        <v>278</v>
      </c>
      <c r="E197" s="165" t="s">
        <v>279</v>
      </c>
      <c r="F197" s="198" t="s">
        <v>311</v>
      </c>
      <c r="G197" s="198" t="s">
        <v>389</v>
      </c>
      <c r="H197" s="195" t="n">
        <v>121</v>
      </c>
      <c r="I197" s="185" t="n">
        <v>3802.84</v>
      </c>
      <c r="J197" s="185" t="n">
        <v>3802.84</v>
      </c>
      <c r="K197" s="185" t="n">
        <v>3802.84</v>
      </c>
      <c r="L197" s="168" t="n">
        <f aca="false">SUM(I197:K197)</f>
        <v>11408.52</v>
      </c>
      <c r="M197" s="35"/>
      <c r="N197" s="35"/>
      <c r="O197" s="35"/>
      <c r="P197" s="35"/>
      <c r="Q197" s="35"/>
    </row>
    <row r="198" customFormat="false" ht="12.75" hidden="false" customHeight="true" outlineLevel="0" collapsed="false">
      <c r="A198" s="181"/>
      <c r="B198" s="182"/>
      <c r="C198" s="55"/>
      <c r="D198" s="197"/>
      <c r="E198" s="165" t="s">
        <v>279</v>
      </c>
      <c r="F198" s="198" t="s">
        <v>311</v>
      </c>
      <c r="G198" s="198" t="s">
        <v>389</v>
      </c>
      <c r="H198" s="166" t="n">
        <v>122</v>
      </c>
      <c r="I198" s="185" t="n">
        <v>0</v>
      </c>
      <c r="J198" s="185" t="n">
        <v>0</v>
      </c>
      <c r="K198" s="185" t="n">
        <v>0</v>
      </c>
      <c r="L198" s="168" t="n">
        <f aca="false">SUM(I198:K198)</f>
        <v>0</v>
      </c>
      <c r="M198" s="35"/>
      <c r="N198" s="35"/>
      <c r="O198" s="35"/>
      <c r="P198" s="35"/>
      <c r="Q198" s="35"/>
    </row>
    <row r="199" customFormat="false" ht="12.75" hidden="false" customHeight="true" outlineLevel="0" collapsed="false">
      <c r="A199" s="181"/>
      <c r="B199" s="182"/>
      <c r="C199" s="55"/>
      <c r="D199" s="197"/>
      <c r="E199" s="165" t="s">
        <v>279</v>
      </c>
      <c r="F199" s="198" t="s">
        <v>311</v>
      </c>
      <c r="G199" s="198" t="s">
        <v>389</v>
      </c>
      <c r="H199" s="166" t="n">
        <v>129</v>
      </c>
      <c r="I199" s="185" t="n">
        <v>1148.46</v>
      </c>
      <c r="J199" s="185" t="n">
        <v>1148.46</v>
      </c>
      <c r="K199" s="185" t="n">
        <v>1148.46</v>
      </c>
      <c r="L199" s="168" t="n">
        <f aca="false">SUM(I199:K199)</f>
        <v>3445.38</v>
      </c>
      <c r="M199" s="35"/>
      <c r="N199" s="35"/>
      <c r="O199" s="35"/>
      <c r="P199" s="35"/>
      <c r="Q199" s="35"/>
    </row>
    <row r="200" customFormat="false" ht="12.75" hidden="false" customHeight="true" outlineLevel="0" collapsed="false">
      <c r="A200" s="181"/>
      <c r="B200" s="182"/>
      <c r="C200" s="55"/>
      <c r="D200" s="197"/>
      <c r="E200" s="205" t="s">
        <v>279</v>
      </c>
      <c r="F200" s="226" t="s">
        <v>311</v>
      </c>
      <c r="G200" s="198" t="s">
        <v>389</v>
      </c>
      <c r="H200" s="216" t="n">
        <v>244</v>
      </c>
      <c r="I200" s="185" t="n">
        <v>757.1</v>
      </c>
      <c r="J200" s="185" t="n">
        <v>757.1</v>
      </c>
      <c r="K200" s="185" t="n">
        <v>757.1</v>
      </c>
      <c r="L200" s="168" t="n">
        <f aca="false">SUM(I200:K200)</f>
        <v>2271.3</v>
      </c>
      <c r="M200" s="35"/>
      <c r="N200" s="35"/>
      <c r="O200" s="35"/>
      <c r="P200" s="35"/>
      <c r="Q200" s="35"/>
    </row>
    <row r="201" customFormat="false" ht="12.75" hidden="false" customHeight="true" outlineLevel="0" collapsed="false">
      <c r="A201" s="181"/>
      <c r="B201" s="182"/>
      <c r="C201" s="55"/>
      <c r="D201" s="197"/>
      <c r="E201" s="218" t="s">
        <v>285</v>
      </c>
      <c r="F201" s="218"/>
      <c r="G201" s="218"/>
      <c r="H201" s="218"/>
      <c r="I201" s="187" t="n">
        <f aca="false">SUM(I197:I200)</f>
        <v>5708.4</v>
      </c>
      <c r="J201" s="187" t="n">
        <f aca="false">SUM(J197:J200)</f>
        <v>5708.4</v>
      </c>
      <c r="K201" s="187" t="n">
        <f aca="false">SUM(K197:K200)</f>
        <v>5708.4</v>
      </c>
      <c r="L201" s="188" t="n">
        <f aca="false">SUM(L197:L200)</f>
        <v>17125.2</v>
      </c>
      <c r="M201" s="35"/>
      <c r="N201" s="35"/>
      <c r="O201" s="35"/>
      <c r="P201" s="35"/>
      <c r="Q201" s="35"/>
    </row>
    <row r="202" customFormat="false" ht="12.75" hidden="true" customHeight="true" outlineLevel="0" collapsed="false">
      <c r="A202" s="181" t="n">
        <v>29</v>
      </c>
      <c r="B202" s="182" t="s">
        <v>390</v>
      </c>
      <c r="C202" s="55" t="s">
        <v>391</v>
      </c>
      <c r="D202" s="197" t="s">
        <v>222</v>
      </c>
      <c r="E202" s="195" t="n">
        <v>162</v>
      </c>
      <c r="F202" s="198" t="s">
        <v>329</v>
      </c>
      <c r="G202" s="198" t="s">
        <v>392</v>
      </c>
      <c r="H202" s="195" t="n">
        <v>412</v>
      </c>
      <c r="I202" s="185" t="n">
        <v>0</v>
      </c>
      <c r="J202" s="185" t="n">
        <v>0</v>
      </c>
      <c r="K202" s="185" t="n">
        <v>0</v>
      </c>
      <c r="L202" s="168" t="n">
        <f aca="false">SUM(I202:K202)</f>
        <v>0</v>
      </c>
      <c r="M202" s="206" t="s">
        <v>287</v>
      </c>
      <c r="N202" s="155"/>
      <c r="O202" s="155"/>
      <c r="P202" s="155"/>
      <c r="Q202" s="155"/>
    </row>
    <row r="203" customFormat="false" ht="12.75" hidden="true" customHeight="true" outlineLevel="0" collapsed="false">
      <c r="A203" s="181"/>
      <c r="B203" s="182"/>
      <c r="C203" s="55"/>
      <c r="D203" s="197"/>
      <c r="E203" s="195" t="n">
        <v>162</v>
      </c>
      <c r="F203" s="198" t="s">
        <v>329</v>
      </c>
      <c r="G203" s="198" t="s">
        <v>393</v>
      </c>
      <c r="H203" s="195" t="n">
        <v>412</v>
      </c>
      <c r="I203" s="185" t="n">
        <v>0</v>
      </c>
      <c r="J203" s="185" t="n">
        <v>0</v>
      </c>
      <c r="K203" s="185" t="n">
        <v>0</v>
      </c>
      <c r="L203" s="168" t="n">
        <f aca="false">SUM(I203:K203)</f>
        <v>0</v>
      </c>
      <c r="M203" s="206" t="s">
        <v>287</v>
      </c>
      <c r="N203" s="155"/>
      <c r="O203" s="155"/>
      <c r="P203" s="155"/>
      <c r="Q203" s="155"/>
    </row>
    <row r="204" customFormat="false" ht="12.75" hidden="true" customHeight="true" outlineLevel="0" collapsed="false">
      <c r="A204" s="181"/>
      <c r="B204" s="182"/>
      <c r="C204" s="55"/>
      <c r="D204" s="197"/>
      <c r="E204" s="195" t="n">
        <v>162</v>
      </c>
      <c r="F204" s="198" t="s">
        <v>329</v>
      </c>
      <c r="G204" s="198" t="s">
        <v>393</v>
      </c>
      <c r="H204" s="195" t="n">
        <v>412</v>
      </c>
      <c r="I204" s="185" t="n">
        <v>0</v>
      </c>
      <c r="J204" s="185" t="n">
        <v>0</v>
      </c>
      <c r="K204" s="185" t="n">
        <v>0</v>
      </c>
      <c r="L204" s="168" t="n">
        <f aca="false">SUM(I204:K204)</f>
        <v>0</v>
      </c>
      <c r="M204" s="206" t="s">
        <v>322</v>
      </c>
      <c r="N204" s="155"/>
      <c r="O204" s="155"/>
      <c r="P204" s="155"/>
      <c r="Q204" s="155"/>
    </row>
    <row r="205" customFormat="false" ht="12.75" hidden="true" customHeight="true" outlineLevel="0" collapsed="false">
      <c r="A205" s="181"/>
      <c r="B205" s="182"/>
      <c r="C205" s="55"/>
      <c r="D205" s="197"/>
      <c r="E205" s="218" t="s">
        <v>285</v>
      </c>
      <c r="F205" s="218"/>
      <c r="G205" s="218"/>
      <c r="H205" s="218"/>
      <c r="I205" s="187" t="n">
        <f aca="false">I202+I204+I203</f>
        <v>0</v>
      </c>
      <c r="J205" s="187" t="n">
        <f aca="false">J202+J204+J203</f>
        <v>0</v>
      </c>
      <c r="K205" s="187" t="n">
        <f aca="false">K202+K204+K203</f>
        <v>0</v>
      </c>
      <c r="L205" s="187" t="n">
        <f aca="false">L202+L204+L203</f>
        <v>0</v>
      </c>
      <c r="M205" s="35"/>
      <c r="N205" s="35"/>
      <c r="O205" s="35"/>
      <c r="P205" s="35"/>
      <c r="Q205" s="35"/>
    </row>
    <row r="206" customFormat="false" ht="25.5" hidden="false" customHeight="true" outlineLevel="0" collapsed="false">
      <c r="A206" s="171" t="n">
        <v>37</v>
      </c>
      <c r="B206" s="172" t="s">
        <v>394</v>
      </c>
      <c r="C206" s="173" t="s">
        <v>395</v>
      </c>
      <c r="D206" s="174" t="s">
        <v>276</v>
      </c>
      <c r="E206" s="175" t="s">
        <v>277</v>
      </c>
      <c r="F206" s="175" t="s">
        <v>277</v>
      </c>
      <c r="G206" s="175" t="s">
        <v>277</v>
      </c>
      <c r="H206" s="175" t="s">
        <v>277</v>
      </c>
      <c r="I206" s="176" t="n">
        <f aca="false">I207+I208</f>
        <v>57656.83372</v>
      </c>
      <c r="J206" s="176" t="n">
        <f aca="false">J207+J208</f>
        <v>57056.7221</v>
      </c>
      <c r="K206" s="176" t="n">
        <f aca="false">K207+K208</f>
        <v>57043.05</v>
      </c>
      <c r="L206" s="176" t="n">
        <f aca="false">L207+L208</f>
        <v>171756.60582</v>
      </c>
      <c r="M206" s="35"/>
      <c r="N206" s="35"/>
      <c r="O206" s="35"/>
      <c r="P206" s="35"/>
      <c r="Q206" s="35"/>
    </row>
    <row r="207" customFormat="false" ht="25.5" hidden="false" customHeight="true" outlineLevel="0" collapsed="false">
      <c r="A207" s="171"/>
      <c r="B207" s="172"/>
      <c r="C207" s="173"/>
      <c r="D207" s="179" t="s">
        <v>278</v>
      </c>
      <c r="E207" s="180" t="s">
        <v>279</v>
      </c>
      <c r="F207" s="175" t="s">
        <v>277</v>
      </c>
      <c r="G207" s="175" t="s">
        <v>277</v>
      </c>
      <c r="H207" s="175" t="s">
        <v>277</v>
      </c>
      <c r="I207" s="176" t="n">
        <f aca="false">I215+I218+I225+I229+I234</f>
        <v>57656.83372</v>
      </c>
      <c r="J207" s="176" t="n">
        <f aca="false">J215+J218+J225+J229+J234</f>
        <v>57056.7221</v>
      </c>
      <c r="K207" s="176" t="n">
        <f aca="false">K215+K218+K225+K229+K234</f>
        <v>57043.05</v>
      </c>
      <c r="L207" s="176" t="n">
        <f aca="false">L215+L218+L225+L229+L234</f>
        <v>171756.60582</v>
      </c>
      <c r="M207" s="35"/>
      <c r="N207" s="35"/>
      <c r="O207" s="35"/>
      <c r="P207" s="35"/>
      <c r="Q207" s="35"/>
    </row>
    <row r="208" customFormat="false" ht="25.5" hidden="false" customHeight="true" outlineLevel="0" collapsed="false">
      <c r="A208" s="171"/>
      <c r="B208" s="172"/>
      <c r="C208" s="173"/>
      <c r="D208" s="179" t="s">
        <v>222</v>
      </c>
      <c r="E208" s="175" t="n">
        <v>162</v>
      </c>
      <c r="F208" s="175" t="s">
        <v>277</v>
      </c>
      <c r="G208" s="175" t="s">
        <v>277</v>
      </c>
      <c r="H208" s="175" t="s">
        <v>277</v>
      </c>
      <c r="I208" s="176" t="n">
        <v>0</v>
      </c>
      <c r="J208" s="176" t="n">
        <v>0</v>
      </c>
      <c r="K208" s="176" t="n">
        <v>0</v>
      </c>
      <c r="L208" s="176" t="n">
        <v>0</v>
      </c>
      <c r="M208" s="35"/>
      <c r="N208" s="35"/>
      <c r="O208" s="35"/>
      <c r="P208" s="35"/>
      <c r="Q208" s="35"/>
    </row>
    <row r="209" customFormat="false" ht="12.75" hidden="false" customHeight="true" outlineLevel="0" collapsed="false">
      <c r="A209" s="181" t="n">
        <v>37</v>
      </c>
      <c r="B209" s="182" t="s">
        <v>396</v>
      </c>
      <c r="C209" s="229" t="s">
        <v>397</v>
      </c>
      <c r="D209" s="197" t="s">
        <v>278</v>
      </c>
      <c r="E209" s="165" t="s">
        <v>279</v>
      </c>
      <c r="F209" s="198" t="s">
        <v>311</v>
      </c>
      <c r="G209" s="198" t="s">
        <v>398</v>
      </c>
      <c r="H209" s="195" t="n">
        <v>121</v>
      </c>
      <c r="I209" s="219" t="n">
        <v>6094.3</v>
      </c>
      <c r="J209" s="219" t="n">
        <v>6094.3</v>
      </c>
      <c r="K209" s="219" t="n">
        <v>6094.3</v>
      </c>
      <c r="L209" s="168" t="n">
        <f aca="false">SUM(I209:K209)</f>
        <v>18282.9</v>
      </c>
      <c r="M209" s="35"/>
      <c r="N209" s="35"/>
      <c r="O209" s="35"/>
      <c r="P209" s="35"/>
      <c r="Q209" s="35"/>
    </row>
    <row r="210" customFormat="false" ht="12.75" hidden="false" customHeight="true" outlineLevel="0" collapsed="false">
      <c r="A210" s="181"/>
      <c r="B210" s="182"/>
      <c r="C210" s="229"/>
      <c r="D210" s="197"/>
      <c r="E210" s="165" t="s">
        <v>279</v>
      </c>
      <c r="F210" s="198" t="s">
        <v>311</v>
      </c>
      <c r="G210" s="198" t="s">
        <v>398</v>
      </c>
      <c r="H210" s="195" t="n">
        <v>121</v>
      </c>
      <c r="I210" s="219" t="n">
        <v>19.26249</v>
      </c>
      <c r="J210" s="219" t="n">
        <v>0</v>
      </c>
      <c r="K210" s="219" t="n">
        <v>0</v>
      </c>
      <c r="L210" s="168" t="n">
        <f aca="false">SUM(I210:K210)</f>
        <v>19.26249</v>
      </c>
      <c r="M210" s="189" t="s">
        <v>286</v>
      </c>
      <c r="N210" s="35"/>
      <c r="O210" s="35"/>
      <c r="P210" s="35"/>
      <c r="Q210" s="35"/>
    </row>
    <row r="211" customFormat="false" ht="12.75" hidden="false" customHeight="true" outlineLevel="0" collapsed="false">
      <c r="A211" s="181"/>
      <c r="B211" s="182"/>
      <c r="C211" s="229"/>
      <c r="D211" s="197"/>
      <c r="E211" s="165" t="s">
        <v>279</v>
      </c>
      <c r="F211" s="198" t="s">
        <v>311</v>
      </c>
      <c r="G211" s="198" t="s">
        <v>398</v>
      </c>
      <c r="H211" s="195" t="n">
        <v>122</v>
      </c>
      <c r="I211" s="219" t="n">
        <v>41.5</v>
      </c>
      <c r="J211" s="219" t="n">
        <v>41.5</v>
      </c>
      <c r="K211" s="219" t="n">
        <v>41.5</v>
      </c>
      <c r="L211" s="168" t="n">
        <f aca="false">SUM(I211:K211)</f>
        <v>124.5</v>
      </c>
      <c r="M211" s="35"/>
      <c r="N211" s="35"/>
      <c r="O211" s="35"/>
      <c r="P211" s="35"/>
      <c r="Q211" s="35"/>
    </row>
    <row r="212" customFormat="false" ht="12.75" hidden="false" customHeight="true" outlineLevel="0" collapsed="false">
      <c r="A212" s="181"/>
      <c r="B212" s="182"/>
      <c r="C212" s="229"/>
      <c r="D212" s="197"/>
      <c r="E212" s="165" t="s">
        <v>279</v>
      </c>
      <c r="F212" s="198" t="s">
        <v>311</v>
      </c>
      <c r="G212" s="198" t="s">
        <v>398</v>
      </c>
      <c r="H212" s="195" t="n">
        <v>129</v>
      </c>
      <c r="I212" s="219" t="n">
        <v>1840.48</v>
      </c>
      <c r="J212" s="219" t="n">
        <v>1840.48</v>
      </c>
      <c r="K212" s="219" t="n">
        <v>1840.48</v>
      </c>
      <c r="L212" s="168" t="n">
        <f aca="false">SUM(I212:K212)</f>
        <v>5521.44</v>
      </c>
      <c r="M212" s="35"/>
      <c r="N212" s="35"/>
      <c r="O212" s="35"/>
      <c r="P212" s="35"/>
      <c r="Q212" s="35"/>
    </row>
    <row r="213" customFormat="false" ht="12.75" hidden="false" customHeight="true" outlineLevel="0" collapsed="false">
      <c r="A213" s="181"/>
      <c r="B213" s="182"/>
      <c r="C213" s="229"/>
      <c r="D213" s="197"/>
      <c r="E213" s="165" t="s">
        <v>279</v>
      </c>
      <c r="F213" s="198" t="s">
        <v>311</v>
      </c>
      <c r="G213" s="198" t="s">
        <v>398</v>
      </c>
      <c r="H213" s="195" t="n">
        <v>244</v>
      </c>
      <c r="I213" s="219" t="n">
        <v>1261.62001</v>
      </c>
      <c r="J213" s="219" t="n">
        <v>1257.5921</v>
      </c>
      <c r="K213" s="219" t="n">
        <v>1243.92</v>
      </c>
      <c r="L213" s="168" t="n">
        <f aca="false">SUM(I213:K213)</f>
        <v>3763.13211</v>
      </c>
      <c r="M213" s="35"/>
      <c r="N213" s="35"/>
      <c r="O213" s="35"/>
      <c r="P213" s="35"/>
      <c r="Q213" s="35"/>
    </row>
    <row r="214" customFormat="false" ht="12.75" hidden="false" customHeight="true" outlineLevel="0" collapsed="false">
      <c r="A214" s="181"/>
      <c r="B214" s="182"/>
      <c r="C214" s="229"/>
      <c r="D214" s="197"/>
      <c r="E214" s="165" t="s">
        <v>279</v>
      </c>
      <c r="F214" s="198" t="s">
        <v>311</v>
      </c>
      <c r="G214" s="198" t="s">
        <v>398</v>
      </c>
      <c r="H214" s="195" t="n">
        <v>247</v>
      </c>
      <c r="I214" s="219" t="n">
        <v>750.98</v>
      </c>
      <c r="J214" s="219" t="n">
        <v>750.98</v>
      </c>
      <c r="K214" s="219" t="n">
        <v>750.98</v>
      </c>
      <c r="L214" s="168" t="n">
        <f aca="false">SUM(I214:K214)</f>
        <v>2252.94</v>
      </c>
      <c r="M214" s="35"/>
      <c r="N214" s="35"/>
      <c r="O214" s="35"/>
      <c r="P214" s="35"/>
      <c r="Q214" s="35"/>
    </row>
    <row r="215" customFormat="false" ht="12.75" hidden="false" customHeight="true" outlineLevel="0" collapsed="false">
      <c r="A215" s="181"/>
      <c r="B215" s="182"/>
      <c r="C215" s="229"/>
      <c r="D215" s="197"/>
      <c r="E215" s="218" t="s">
        <v>285</v>
      </c>
      <c r="F215" s="218"/>
      <c r="G215" s="218"/>
      <c r="H215" s="218"/>
      <c r="I215" s="187" t="n">
        <f aca="false">SUM(I209:I214)</f>
        <v>10008.1425</v>
      </c>
      <c r="J215" s="187" t="n">
        <f aca="false">SUM(J209:J214)</f>
        <v>9984.8521</v>
      </c>
      <c r="K215" s="187" t="n">
        <f aca="false">SUM(K209:K214)</f>
        <v>9971.18</v>
      </c>
      <c r="L215" s="188" t="n">
        <f aca="false">SUM(L209:L214)</f>
        <v>29964.1746</v>
      </c>
      <c r="M215" s="35"/>
      <c r="N215" s="35"/>
      <c r="O215" s="35"/>
      <c r="P215" s="35"/>
      <c r="Q215" s="35"/>
    </row>
    <row r="216" customFormat="false" ht="12.75" hidden="false" customHeight="true" outlineLevel="0" collapsed="false">
      <c r="A216" s="181"/>
      <c r="B216" s="182"/>
      <c r="C216" s="229"/>
      <c r="D216" s="197"/>
      <c r="E216" s="165" t="s">
        <v>279</v>
      </c>
      <c r="F216" s="198" t="s">
        <v>311</v>
      </c>
      <c r="G216" s="165" t="s">
        <v>399</v>
      </c>
      <c r="H216" s="166" t="n">
        <v>244</v>
      </c>
      <c r="I216" s="185" t="n">
        <v>22.4</v>
      </c>
      <c r="J216" s="185" t="n">
        <v>22.4</v>
      </c>
      <c r="K216" s="185" t="n">
        <v>22.4</v>
      </c>
      <c r="L216" s="168" t="n">
        <f aca="false">SUM(I216:K216)</f>
        <v>67.2</v>
      </c>
      <c r="M216" s="35"/>
      <c r="N216" s="35"/>
      <c r="O216" s="35"/>
      <c r="P216" s="35"/>
      <c r="Q216" s="35"/>
    </row>
    <row r="217" customFormat="false" ht="12.75" hidden="false" customHeight="false" outlineLevel="0" collapsed="false">
      <c r="A217" s="181"/>
      <c r="B217" s="182"/>
      <c r="C217" s="229"/>
      <c r="D217" s="197"/>
      <c r="E217" s="165" t="s">
        <v>279</v>
      </c>
      <c r="F217" s="198" t="s">
        <v>311</v>
      </c>
      <c r="G217" s="165" t="s">
        <v>399</v>
      </c>
      <c r="H217" s="166" t="n">
        <v>350</v>
      </c>
      <c r="I217" s="185" t="n">
        <v>144</v>
      </c>
      <c r="J217" s="185" t="n">
        <v>144</v>
      </c>
      <c r="K217" s="185" t="n">
        <v>144</v>
      </c>
      <c r="L217" s="168" t="n">
        <f aca="false">SUM(I217:K217)</f>
        <v>432</v>
      </c>
      <c r="M217" s="35"/>
      <c r="N217" s="35"/>
      <c r="O217" s="35"/>
      <c r="P217" s="35"/>
      <c r="Q217" s="35"/>
    </row>
    <row r="218" customFormat="false" ht="12.75" hidden="false" customHeight="true" outlineLevel="0" collapsed="false">
      <c r="A218" s="181"/>
      <c r="B218" s="182"/>
      <c r="C218" s="229"/>
      <c r="D218" s="197"/>
      <c r="E218" s="218" t="s">
        <v>285</v>
      </c>
      <c r="F218" s="218"/>
      <c r="G218" s="218"/>
      <c r="H218" s="218"/>
      <c r="I218" s="187" t="n">
        <f aca="false">I217+I216</f>
        <v>166.4</v>
      </c>
      <c r="J218" s="187" t="n">
        <f aca="false">J217+J216</f>
        <v>166.4</v>
      </c>
      <c r="K218" s="187" t="n">
        <f aca="false">K217+K216</f>
        <v>166.4</v>
      </c>
      <c r="L218" s="188" t="n">
        <f aca="false">L217+L216</f>
        <v>499.2</v>
      </c>
      <c r="M218" s="35"/>
      <c r="N218" s="35"/>
      <c r="O218" s="35"/>
      <c r="P218" s="35"/>
      <c r="Q218" s="35"/>
    </row>
    <row r="219" customFormat="false" ht="12.75" hidden="false" customHeight="true" outlineLevel="0" collapsed="false">
      <c r="A219" s="181" t="n">
        <v>39</v>
      </c>
      <c r="B219" s="182" t="s">
        <v>400</v>
      </c>
      <c r="C219" s="229" t="s">
        <v>138</v>
      </c>
      <c r="D219" s="197" t="s">
        <v>278</v>
      </c>
      <c r="E219" s="165" t="s">
        <v>279</v>
      </c>
      <c r="F219" s="198" t="s">
        <v>401</v>
      </c>
      <c r="G219" s="198" t="s">
        <v>402</v>
      </c>
      <c r="H219" s="195" t="n">
        <v>244</v>
      </c>
      <c r="I219" s="185" t="n">
        <v>14.7</v>
      </c>
      <c r="J219" s="185" t="n">
        <v>0</v>
      </c>
      <c r="K219" s="185" t="n">
        <v>0</v>
      </c>
      <c r="L219" s="168" t="n">
        <f aca="false">SUM(I219:K219)</f>
        <v>14.7</v>
      </c>
      <c r="M219" s="35"/>
      <c r="N219" s="35"/>
      <c r="O219" s="35"/>
      <c r="P219" s="35"/>
      <c r="Q219" s="35"/>
    </row>
    <row r="220" customFormat="false" ht="12.75" hidden="false" customHeight="false" outlineLevel="0" collapsed="false">
      <c r="A220" s="181"/>
      <c r="B220" s="182"/>
      <c r="C220" s="229"/>
      <c r="D220" s="197"/>
      <c r="E220" s="165" t="s">
        <v>279</v>
      </c>
      <c r="F220" s="198" t="s">
        <v>311</v>
      </c>
      <c r="G220" s="198" t="s">
        <v>402</v>
      </c>
      <c r="H220" s="195" t="n">
        <v>111</v>
      </c>
      <c r="I220" s="185" t="n">
        <v>32182.1</v>
      </c>
      <c r="J220" s="185" t="n">
        <v>32182.1</v>
      </c>
      <c r="K220" s="185" t="n">
        <v>32182.1</v>
      </c>
      <c r="L220" s="168" t="n">
        <f aca="false">SUM(I220:K220)</f>
        <v>96546.3</v>
      </c>
      <c r="M220" s="35"/>
      <c r="N220" s="35"/>
      <c r="O220" s="35"/>
      <c r="P220" s="35"/>
      <c r="Q220" s="35"/>
    </row>
    <row r="221" customFormat="false" ht="12.75" hidden="false" customHeight="false" outlineLevel="0" collapsed="false">
      <c r="A221" s="181"/>
      <c r="B221" s="182"/>
      <c r="C221" s="229"/>
      <c r="D221" s="197"/>
      <c r="E221" s="165" t="s">
        <v>279</v>
      </c>
      <c r="F221" s="198" t="s">
        <v>311</v>
      </c>
      <c r="G221" s="198" t="s">
        <v>402</v>
      </c>
      <c r="H221" s="166" t="n">
        <v>112</v>
      </c>
      <c r="I221" s="185" t="n">
        <v>70</v>
      </c>
      <c r="J221" s="185" t="n">
        <v>70</v>
      </c>
      <c r="K221" s="185" t="n">
        <v>70</v>
      </c>
      <c r="L221" s="168" t="n">
        <f aca="false">SUM(I221:K221)</f>
        <v>210</v>
      </c>
      <c r="M221" s="35"/>
      <c r="N221" s="35"/>
      <c r="O221" s="35"/>
      <c r="P221" s="35"/>
      <c r="Q221" s="35"/>
    </row>
    <row r="222" customFormat="false" ht="12.75" hidden="false" customHeight="false" outlineLevel="0" collapsed="false">
      <c r="A222" s="181"/>
      <c r="B222" s="182"/>
      <c r="C222" s="229"/>
      <c r="D222" s="197"/>
      <c r="E222" s="165" t="s">
        <v>279</v>
      </c>
      <c r="F222" s="198" t="s">
        <v>311</v>
      </c>
      <c r="G222" s="198" t="s">
        <v>402</v>
      </c>
      <c r="H222" s="166" t="n">
        <v>119</v>
      </c>
      <c r="I222" s="185" t="n">
        <v>9719</v>
      </c>
      <c r="J222" s="185" t="n">
        <v>9719</v>
      </c>
      <c r="K222" s="185" t="n">
        <v>9719</v>
      </c>
      <c r="L222" s="168" t="n">
        <f aca="false">SUM(I222:K222)</f>
        <v>29157</v>
      </c>
      <c r="M222" s="35"/>
      <c r="N222" s="35"/>
      <c r="O222" s="35"/>
      <c r="P222" s="35"/>
      <c r="Q222" s="35"/>
    </row>
    <row r="223" customFormat="false" ht="12.75" hidden="false" customHeight="false" outlineLevel="0" collapsed="false">
      <c r="A223" s="181"/>
      <c r="B223" s="182"/>
      <c r="C223" s="229"/>
      <c r="D223" s="197"/>
      <c r="E223" s="165" t="s">
        <v>279</v>
      </c>
      <c r="F223" s="198" t="s">
        <v>311</v>
      </c>
      <c r="G223" s="198" t="s">
        <v>402</v>
      </c>
      <c r="H223" s="166" t="n">
        <v>244</v>
      </c>
      <c r="I223" s="185" t="n">
        <v>2922.71</v>
      </c>
      <c r="J223" s="185" t="n">
        <v>2937.41</v>
      </c>
      <c r="K223" s="185" t="n">
        <v>2937.41</v>
      </c>
      <c r="L223" s="168" t="n">
        <f aca="false">SUM(I223:K223)</f>
        <v>8797.53</v>
      </c>
    </row>
    <row r="224" customFormat="false" ht="12.75" hidden="false" customHeight="false" outlineLevel="0" collapsed="false">
      <c r="A224" s="181"/>
      <c r="B224" s="182"/>
      <c r="C224" s="229"/>
      <c r="D224" s="197"/>
      <c r="E224" s="165" t="s">
        <v>279</v>
      </c>
      <c r="F224" s="198" t="s">
        <v>311</v>
      </c>
      <c r="G224" s="198" t="s">
        <v>402</v>
      </c>
      <c r="H224" s="166" t="n">
        <v>111</v>
      </c>
      <c r="I224" s="185" t="n">
        <v>79.36143</v>
      </c>
      <c r="J224" s="185" t="n">
        <v>0</v>
      </c>
      <c r="K224" s="185" t="n">
        <v>0</v>
      </c>
      <c r="L224" s="168" t="n">
        <f aca="false">SUM(I224:K224)</f>
        <v>79.36143</v>
      </c>
      <c r="M224" s="230" t="s">
        <v>287</v>
      </c>
    </row>
    <row r="225" customFormat="false" ht="12.75" hidden="false" customHeight="true" outlineLevel="0" collapsed="false">
      <c r="A225" s="181"/>
      <c r="B225" s="182"/>
      <c r="C225" s="229"/>
      <c r="D225" s="197"/>
      <c r="E225" s="218" t="s">
        <v>285</v>
      </c>
      <c r="F225" s="218"/>
      <c r="G225" s="218"/>
      <c r="H225" s="218"/>
      <c r="I225" s="187" t="n">
        <f aca="false">SUM(I219:I224)</f>
        <v>44987.87143</v>
      </c>
      <c r="J225" s="187" t="n">
        <f aca="false">SUM(J219:J224)</f>
        <v>44908.51</v>
      </c>
      <c r="K225" s="187" t="n">
        <f aca="false">SUM(K219:K224)</f>
        <v>44908.51</v>
      </c>
      <c r="L225" s="188" t="n">
        <f aca="false">SUM(L219:L224)</f>
        <v>134804.89143</v>
      </c>
    </row>
    <row r="226" customFormat="false" ht="12.75" hidden="false" customHeight="true" outlineLevel="0" collapsed="false">
      <c r="A226" s="181" t="n">
        <v>40</v>
      </c>
      <c r="B226" s="182" t="s">
        <v>403</v>
      </c>
      <c r="C226" s="55" t="s">
        <v>375</v>
      </c>
      <c r="D226" s="197" t="s">
        <v>278</v>
      </c>
      <c r="E226" s="165" t="s">
        <v>279</v>
      </c>
      <c r="F226" s="198" t="s">
        <v>311</v>
      </c>
      <c r="G226" s="165" t="s">
        <v>404</v>
      </c>
      <c r="H226" s="166" t="n">
        <v>244</v>
      </c>
      <c r="I226" s="185" t="n">
        <v>307.499</v>
      </c>
      <c r="J226" s="185" t="n">
        <v>300.97</v>
      </c>
      <c r="K226" s="185" t="n">
        <v>300.97</v>
      </c>
      <c r="L226" s="168" t="n">
        <f aca="false">SUM(I226:K226)</f>
        <v>909.439</v>
      </c>
      <c r="M226" s="35"/>
      <c r="N226" s="35"/>
      <c r="O226" s="35"/>
      <c r="P226" s="35"/>
      <c r="Q226" s="35"/>
    </row>
    <row r="227" customFormat="false" ht="12.75" hidden="false" customHeight="false" outlineLevel="0" collapsed="false">
      <c r="A227" s="181"/>
      <c r="B227" s="182"/>
      <c r="C227" s="55"/>
      <c r="D227" s="197"/>
      <c r="E227" s="165" t="s">
        <v>279</v>
      </c>
      <c r="F227" s="198" t="s">
        <v>311</v>
      </c>
      <c r="G227" s="165" t="s">
        <v>404</v>
      </c>
      <c r="H227" s="166" t="n">
        <v>321</v>
      </c>
      <c r="I227" s="185" t="n">
        <v>179.269</v>
      </c>
      <c r="J227" s="185" t="n">
        <v>174.068</v>
      </c>
      <c r="K227" s="185" t="n">
        <v>174.068</v>
      </c>
      <c r="L227" s="168" t="n">
        <f aca="false">SUM(I227:K227)</f>
        <v>527.405</v>
      </c>
      <c r="M227" s="35"/>
      <c r="N227" s="35"/>
      <c r="O227" s="35"/>
      <c r="P227" s="35"/>
      <c r="Q227" s="35"/>
    </row>
    <row r="228" customFormat="false" ht="12.75" hidden="false" customHeight="false" outlineLevel="0" collapsed="false">
      <c r="A228" s="181"/>
      <c r="B228" s="182"/>
      <c r="C228" s="55"/>
      <c r="D228" s="197"/>
      <c r="E228" s="165" t="s">
        <v>279</v>
      </c>
      <c r="F228" s="198" t="s">
        <v>311</v>
      </c>
      <c r="G228" s="165" t="s">
        <v>404</v>
      </c>
      <c r="H228" s="166" t="n">
        <v>323</v>
      </c>
      <c r="I228" s="185" t="n">
        <v>1572</v>
      </c>
      <c r="J228" s="185" t="n">
        <v>1521.922</v>
      </c>
      <c r="K228" s="185" t="n">
        <v>1521.922</v>
      </c>
      <c r="L228" s="168" t="n">
        <f aca="false">SUM(I228:K228)</f>
        <v>4615.844</v>
      </c>
      <c r="M228" s="35"/>
      <c r="N228" s="35"/>
      <c r="O228" s="35"/>
      <c r="P228" s="35"/>
      <c r="Q228" s="35"/>
    </row>
    <row r="229" customFormat="false" ht="12.75" hidden="false" customHeight="true" outlineLevel="0" collapsed="false">
      <c r="A229" s="181"/>
      <c r="B229" s="182"/>
      <c r="C229" s="55"/>
      <c r="D229" s="197"/>
      <c r="E229" s="186" t="s">
        <v>285</v>
      </c>
      <c r="F229" s="186"/>
      <c r="G229" s="186"/>
      <c r="H229" s="186"/>
      <c r="I229" s="187" t="n">
        <f aca="false">I228+I226+I227</f>
        <v>2058.768</v>
      </c>
      <c r="J229" s="187" t="n">
        <f aca="false">J228+J226+J227</f>
        <v>1996.96</v>
      </c>
      <c r="K229" s="187" t="n">
        <f aca="false">K228+K226+K227</f>
        <v>1996.96</v>
      </c>
      <c r="L229" s="187" t="n">
        <f aca="false">L228+L226+L227</f>
        <v>6052.688</v>
      </c>
      <c r="M229" s="35"/>
      <c r="N229" s="35"/>
      <c r="O229" s="35"/>
      <c r="P229" s="35"/>
      <c r="Q229" s="35"/>
    </row>
    <row r="230" customFormat="false" ht="12.75" hidden="false" customHeight="true" outlineLevel="0" collapsed="false">
      <c r="A230" s="181" t="n">
        <v>41</v>
      </c>
      <c r="B230" s="182" t="s">
        <v>405</v>
      </c>
      <c r="C230" s="55" t="s">
        <v>292</v>
      </c>
      <c r="D230" s="197" t="s">
        <v>278</v>
      </c>
      <c r="E230" s="227" t="s">
        <v>279</v>
      </c>
      <c r="F230" s="198" t="s">
        <v>311</v>
      </c>
      <c r="G230" s="198" t="s">
        <v>406</v>
      </c>
      <c r="H230" s="195" t="n">
        <v>111</v>
      </c>
      <c r="I230" s="199" t="n">
        <v>250.8421</v>
      </c>
      <c r="J230" s="199" t="n">
        <v>0</v>
      </c>
      <c r="K230" s="199" t="n">
        <v>0</v>
      </c>
      <c r="L230" s="200" t="n">
        <f aca="false">SUM(I230:K230)</f>
        <v>250.8421</v>
      </c>
      <c r="M230" s="189" t="s">
        <v>287</v>
      </c>
      <c r="N230" s="35"/>
      <c r="O230" s="35"/>
      <c r="P230" s="35"/>
      <c r="Q230" s="35"/>
    </row>
    <row r="231" customFormat="false" ht="12.75" hidden="false" customHeight="false" outlineLevel="0" collapsed="false">
      <c r="A231" s="181"/>
      <c r="B231" s="182"/>
      <c r="C231" s="55"/>
      <c r="D231" s="197"/>
      <c r="E231" s="227" t="s">
        <v>279</v>
      </c>
      <c r="F231" s="198" t="s">
        <v>311</v>
      </c>
      <c r="G231" s="198" t="s">
        <v>406</v>
      </c>
      <c r="H231" s="195" t="n">
        <v>119</v>
      </c>
      <c r="I231" s="199" t="n">
        <v>99.72146</v>
      </c>
      <c r="J231" s="199" t="n">
        <v>0</v>
      </c>
      <c r="K231" s="199" t="n">
        <v>0</v>
      </c>
      <c r="L231" s="200" t="n">
        <f aca="false">SUM(I231:K231)</f>
        <v>99.72146</v>
      </c>
      <c r="M231" s="189" t="s">
        <v>287</v>
      </c>
      <c r="N231" s="35"/>
      <c r="O231" s="35"/>
      <c r="P231" s="35"/>
      <c r="Q231" s="35"/>
    </row>
    <row r="232" customFormat="false" ht="12.75" hidden="false" customHeight="false" outlineLevel="0" collapsed="false">
      <c r="A232" s="181"/>
      <c r="B232" s="182"/>
      <c r="C232" s="55"/>
      <c r="D232" s="197"/>
      <c r="E232" s="227" t="s">
        <v>279</v>
      </c>
      <c r="F232" s="198" t="s">
        <v>311</v>
      </c>
      <c r="G232" s="198" t="s">
        <v>406</v>
      </c>
      <c r="H232" s="195" t="n">
        <v>121</v>
      </c>
      <c r="I232" s="199" t="n">
        <v>60.88399</v>
      </c>
      <c r="J232" s="199" t="n">
        <v>0</v>
      </c>
      <c r="K232" s="199" t="n">
        <v>0</v>
      </c>
      <c r="L232" s="200" t="n">
        <f aca="false">SUM(I232:K232)</f>
        <v>60.88399</v>
      </c>
      <c r="M232" s="189" t="s">
        <v>287</v>
      </c>
      <c r="N232" s="35"/>
      <c r="O232" s="35"/>
      <c r="P232" s="35"/>
      <c r="Q232" s="35"/>
    </row>
    <row r="233" customFormat="false" ht="12.75" hidden="false" customHeight="false" outlineLevel="0" collapsed="false">
      <c r="A233" s="181"/>
      <c r="B233" s="182"/>
      <c r="C233" s="55"/>
      <c r="D233" s="197"/>
      <c r="E233" s="227" t="s">
        <v>279</v>
      </c>
      <c r="F233" s="198" t="s">
        <v>311</v>
      </c>
      <c r="G233" s="198" t="s">
        <v>406</v>
      </c>
      <c r="H233" s="195" t="n">
        <v>129</v>
      </c>
      <c r="I233" s="199" t="n">
        <v>24.20424</v>
      </c>
      <c r="J233" s="199" t="n">
        <v>0</v>
      </c>
      <c r="K233" s="199" t="n">
        <v>0</v>
      </c>
      <c r="L233" s="200" t="n">
        <f aca="false">SUM(I233:K233)</f>
        <v>24.20424</v>
      </c>
      <c r="M233" s="189" t="s">
        <v>287</v>
      </c>
      <c r="N233" s="35"/>
      <c r="O233" s="35"/>
      <c r="P233" s="35"/>
      <c r="Q233" s="35"/>
    </row>
    <row r="234" customFormat="false" ht="12.75" hidden="false" customHeight="true" outlineLevel="0" collapsed="false">
      <c r="A234" s="181"/>
      <c r="B234" s="182"/>
      <c r="C234" s="55"/>
      <c r="D234" s="197"/>
      <c r="E234" s="218" t="s">
        <v>285</v>
      </c>
      <c r="F234" s="218"/>
      <c r="G234" s="218"/>
      <c r="H234" s="218"/>
      <c r="I234" s="187" t="n">
        <f aca="false">I233+I230+I232+I231</f>
        <v>435.65179</v>
      </c>
      <c r="J234" s="187" t="n">
        <f aca="false">J233+J230+J232+J231</f>
        <v>0</v>
      </c>
      <c r="K234" s="187" t="n">
        <f aca="false">K233+K230+K232+K231</f>
        <v>0</v>
      </c>
      <c r="L234" s="187" t="n">
        <f aca="false">L233+L230+L232+L231</f>
        <v>435.65179</v>
      </c>
      <c r="M234" s="155"/>
      <c r="N234" s="155"/>
      <c r="O234" s="155"/>
      <c r="P234" s="155"/>
      <c r="Q234" s="155"/>
    </row>
    <row r="236" customFormat="false" ht="12.75" hidden="true" customHeight="false" outlineLevel="1" collapsed="false">
      <c r="I236" s="231" t="n">
        <f aca="false">I238+I239+I240+I241</f>
        <v>1169170.91868</v>
      </c>
      <c r="J236" s="231" t="n">
        <f aca="false">J238+J239+J240+J241</f>
        <v>1146612.11551</v>
      </c>
      <c r="K236" s="231" t="n">
        <f aca="false">K238+K239+K240+K241</f>
        <v>1171455.40771</v>
      </c>
      <c r="L236" s="231" t="n">
        <f aca="false">L238+L239+L240+L241</f>
        <v>3487238.4419</v>
      </c>
    </row>
    <row r="237" customFormat="false" ht="12.75" hidden="true" customHeight="false" outlineLevel="1" collapsed="false">
      <c r="G237" s="0" t="s">
        <v>407</v>
      </c>
      <c r="I237" s="232" t="n">
        <f aca="false">I239+I240+I241</f>
        <v>1116105.60317</v>
      </c>
      <c r="J237" s="232" t="n">
        <f aca="false">J239+J240+J241</f>
        <v>1093546.8</v>
      </c>
      <c r="K237" s="232" t="n">
        <f aca="false">K239+K240+K241</f>
        <v>1118390.0922</v>
      </c>
      <c r="L237" s="232" t="n">
        <f aca="false">L239+L240+L241</f>
        <v>3328042.49537</v>
      </c>
    </row>
    <row r="238" customFormat="false" ht="12.75" hidden="true" customHeight="false" outlineLevel="1" collapsed="false">
      <c r="E238" s="56" t="s">
        <v>408</v>
      </c>
      <c r="F238" s="56"/>
      <c r="G238" s="56"/>
      <c r="H238" s="56"/>
      <c r="I238" s="233" t="n">
        <f aca="false">I44+I80+I157+I175+I181</f>
        <v>53065.31551</v>
      </c>
      <c r="J238" s="233" t="n">
        <f aca="false">J44+J80+J157+J175+J181</f>
        <v>53065.31551</v>
      </c>
      <c r="K238" s="233" t="n">
        <f aca="false">K44+K80+K157+K175+K181</f>
        <v>53065.31551</v>
      </c>
      <c r="L238" s="233" t="n">
        <f aca="false">L44+L80+L157+L175+L181</f>
        <v>159195.94653</v>
      </c>
    </row>
    <row r="239" customFormat="false" ht="12.75" hidden="true" customHeight="false" outlineLevel="1" collapsed="false">
      <c r="E239" s="56" t="s">
        <v>409</v>
      </c>
      <c r="F239" s="56"/>
      <c r="G239" s="56"/>
      <c r="H239" s="56"/>
      <c r="I239" s="234" t="n">
        <f aca="false">I25+I34+I98+I112+I118+I121+I151+I169+I192+I215+I218+I225+I186+I189+I171+I139+I134+I136+I131+I129+I163+I101-I210-I224</f>
        <v>311724.58</v>
      </c>
      <c r="J239" s="234" t="n">
        <f aca="false">J25+J34+J98+J112+J118+J121+J151+J169+J192+J215+J218+J225+J186+J189+J171+J139+J134+J136+J131+J129+J163+J101-J210-J224</f>
        <v>311724.58</v>
      </c>
      <c r="K239" s="234" t="n">
        <f aca="false">K25+K34+K98+K112+K118+K121+K151+K169+K192+K215+K218+K225+K186+K189+K171+K139+K134+K136+K131+K129+K163+K101-K210-K224</f>
        <v>311724.58</v>
      </c>
      <c r="L239" s="234" t="n">
        <f aca="false">L25+L34+L98+L112+L118+L121+L151+L169+L192+L215+L218+L225+L186+L189+L171+L139+L134+L136+L131+L129+L163+L101-L210-L224</f>
        <v>935173.74</v>
      </c>
    </row>
    <row r="240" customFormat="false" ht="12.75" hidden="true" customHeight="false" outlineLevel="1" collapsed="false">
      <c r="E240" s="56" t="s">
        <v>410</v>
      </c>
      <c r="F240" s="56"/>
      <c r="G240" s="56"/>
      <c r="H240" s="56"/>
      <c r="I240" s="233" t="n">
        <f aca="false">I14-I238-I239-I241</f>
        <v>745913.23931</v>
      </c>
      <c r="J240" s="233" t="n">
        <f aca="false">J14-J238-J239-J241</f>
        <v>725408.97005</v>
      </c>
      <c r="K240" s="233" t="n">
        <f aca="false">K14-K238-K239-K241</f>
        <v>733772.49238</v>
      </c>
      <c r="L240" s="233" t="n">
        <f aca="false">L14-L238-L239-L241</f>
        <v>2205094.70174</v>
      </c>
    </row>
    <row r="241" customFormat="false" ht="12.75" hidden="true" customHeight="false" outlineLevel="1" collapsed="false">
      <c r="E241" s="56" t="s">
        <v>411</v>
      </c>
      <c r="F241" s="56"/>
      <c r="G241" s="56"/>
      <c r="H241" s="56"/>
      <c r="I241" s="233" t="n">
        <f aca="false">I92+I119+I143+I123+I125+I99</f>
        <v>58467.78386</v>
      </c>
      <c r="J241" s="233" t="n">
        <f aca="false">J92+J119+J143+J123+J125+J99</f>
        <v>56413.24995</v>
      </c>
      <c r="K241" s="233" t="n">
        <f aca="false">K92+K119+K143+K123+K125+K99</f>
        <v>72893.01982</v>
      </c>
      <c r="L241" s="233" t="n">
        <f aca="false">L92+L119+L143+L123+L125+L99</f>
        <v>187774.05363</v>
      </c>
    </row>
    <row r="242" customFormat="false" ht="12.75" hidden="true" customHeight="false" outlineLevel="1" collapsed="false">
      <c r="E242" s="56"/>
      <c r="F242" s="56"/>
      <c r="G242" s="56"/>
      <c r="H242" s="56"/>
      <c r="I242" s="56"/>
      <c r="J242" s="56"/>
      <c r="K242" s="56"/>
      <c r="L242" s="56"/>
    </row>
    <row r="243" customFormat="false" ht="12.75" hidden="true" customHeight="false" outlineLevel="1" collapsed="false">
      <c r="E243" s="165" t="s">
        <v>279</v>
      </c>
      <c r="F243" s="56"/>
      <c r="G243" s="56"/>
      <c r="H243" s="56"/>
      <c r="I243" s="235" t="n">
        <f aca="false">I244+I245+I246+I247</f>
        <v>1166589.04868</v>
      </c>
      <c r="J243" s="235" t="n">
        <f aca="false">J244+J245+J246+J247</f>
        <v>1144030.24551</v>
      </c>
      <c r="K243" s="235" t="n">
        <f aca="false">K244+K245+K246+K247</f>
        <v>1168873.53771</v>
      </c>
      <c r="L243" s="235" t="n">
        <f aca="false">L244+L245+L246+L247</f>
        <v>3479492.8319</v>
      </c>
    </row>
    <row r="244" customFormat="false" ht="12.75" hidden="true" customHeight="false" outlineLevel="1" collapsed="false">
      <c r="E244" s="56" t="s">
        <v>408</v>
      </c>
      <c r="F244" s="56"/>
      <c r="G244" s="56"/>
      <c r="H244" s="56"/>
      <c r="I244" s="233" t="n">
        <f aca="false">I238-I174</f>
        <v>52355.56551</v>
      </c>
      <c r="J244" s="233" t="n">
        <f aca="false">J238-J174</f>
        <v>52355.56551</v>
      </c>
      <c r="K244" s="233" t="n">
        <f aca="false">K238-K174</f>
        <v>52355.56551</v>
      </c>
      <c r="L244" s="233" t="n">
        <f aca="false">L238-L174</f>
        <v>157066.69653</v>
      </c>
    </row>
    <row r="245" customFormat="false" ht="12.75" hidden="true" customHeight="false" outlineLevel="1" collapsed="false">
      <c r="E245" s="56" t="s">
        <v>409</v>
      </c>
      <c r="F245" s="56"/>
      <c r="G245" s="56"/>
      <c r="H245" s="56"/>
      <c r="I245" s="234" t="n">
        <f aca="false">I239</f>
        <v>311724.58</v>
      </c>
      <c r="J245" s="234" t="n">
        <f aca="false">J239</f>
        <v>311724.58</v>
      </c>
      <c r="K245" s="234" t="n">
        <f aca="false">K239</f>
        <v>311724.58</v>
      </c>
      <c r="L245" s="234" t="n">
        <f aca="false">L239</f>
        <v>935173.74</v>
      </c>
    </row>
    <row r="246" customFormat="false" ht="12.75" hidden="true" customHeight="false" outlineLevel="1" collapsed="false">
      <c r="E246" s="56" t="s">
        <v>410</v>
      </c>
      <c r="F246" s="56"/>
      <c r="G246" s="56"/>
      <c r="H246" s="56"/>
      <c r="I246" s="233" t="n">
        <f aca="false">I240-I177-I202-I203</f>
        <v>744041.11931</v>
      </c>
      <c r="J246" s="233" t="n">
        <f aca="false">J240-J177-J202-J203</f>
        <v>723536.85005</v>
      </c>
      <c r="K246" s="233" t="n">
        <f aca="false">K240-K177-K202-K203</f>
        <v>731900.37238</v>
      </c>
      <c r="L246" s="233" t="n">
        <f aca="false">L240-L177-L202-L203</f>
        <v>2199478.34174</v>
      </c>
    </row>
    <row r="247" customFormat="false" ht="12.75" hidden="true" customHeight="false" outlineLevel="1" collapsed="false">
      <c r="E247" s="56" t="s">
        <v>411</v>
      </c>
      <c r="F247" s="56"/>
      <c r="G247" s="56"/>
      <c r="H247" s="56"/>
      <c r="I247" s="233" t="n">
        <f aca="false">I241</f>
        <v>58467.78386</v>
      </c>
      <c r="J247" s="233" t="n">
        <f aca="false">J241</f>
        <v>56413.24995</v>
      </c>
      <c r="K247" s="233" t="n">
        <f aca="false">K241</f>
        <v>72893.01982</v>
      </c>
      <c r="L247" s="233" t="n">
        <f aca="false">L241</f>
        <v>187774.05363</v>
      </c>
    </row>
    <row r="248" customFormat="false" ht="12.75" hidden="true" customHeight="false" outlineLevel="1" collapsed="false">
      <c r="E248" s="56"/>
      <c r="F248" s="56"/>
      <c r="G248" s="56"/>
      <c r="H248" s="56"/>
      <c r="I248" s="56"/>
      <c r="J248" s="56"/>
      <c r="K248" s="56"/>
      <c r="L248" s="56"/>
    </row>
    <row r="249" customFormat="false" ht="12.75" hidden="true" customHeight="false" outlineLevel="1" collapsed="false">
      <c r="E249" s="236" t="n">
        <v>162</v>
      </c>
      <c r="F249" s="56"/>
      <c r="G249" s="56"/>
      <c r="H249" s="56"/>
      <c r="I249" s="235" t="n">
        <f aca="false">I250+I251+I252+I253</f>
        <v>2581.87</v>
      </c>
      <c r="J249" s="235" t="n">
        <f aca="false">J250+J251+J252+J253</f>
        <v>2581.87</v>
      </c>
      <c r="K249" s="235" t="n">
        <f aca="false">K250+K251+K252+K253</f>
        <v>2581.87</v>
      </c>
      <c r="L249" s="235" t="n">
        <f aca="false">L250+L251+L252+L253</f>
        <v>7745.60999999987</v>
      </c>
    </row>
    <row r="250" customFormat="false" ht="12.75" hidden="true" customHeight="false" outlineLevel="1" collapsed="false">
      <c r="E250" s="56" t="s">
        <v>408</v>
      </c>
      <c r="F250" s="56"/>
      <c r="G250" s="56"/>
      <c r="H250" s="56"/>
      <c r="I250" s="233" t="n">
        <f aca="false">I238-I244</f>
        <v>709.75</v>
      </c>
      <c r="J250" s="233" t="n">
        <f aca="false">J238-J244</f>
        <v>709.75</v>
      </c>
      <c r="K250" s="233" t="n">
        <f aca="false">K238-K244</f>
        <v>709.75</v>
      </c>
      <c r="L250" s="233" t="n">
        <f aca="false">L238-L244</f>
        <v>2129.25</v>
      </c>
    </row>
    <row r="251" customFormat="false" ht="12.75" hidden="true" customHeight="false" outlineLevel="1" collapsed="false">
      <c r="E251" s="56" t="s">
        <v>409</v>
      </c>
      <c r="F251" s="56"/>
      <c r="G251" s="56"/>
      <c r="H251" s="56"/>
      <c r="I251" s="56" t="n">
        <v>0</v>
      </c>
      <c r="J251" s="56" t="n">
        <v>0</v>
      </c>
      <c r="K251" s="56" t="n">
        <v>0</v>
      </c>
      <c r="L251" s="56" t="n">
        <v>0</v>
      </c>
    </row>
    <row r="252" customFormat="false" ht="12.75" hidden="true" customHeight="false" outlineLevel="1" collapsed="false">
      <c r="E252" s="56" t="s">
        <v>410</v>
      </c>
      <c r="F252" s="56"/>
      <c r="G252" s="56"/>
      <c r="H252" s="56"/>
      <c r="I252" s="233" t="n">
        <f aca="false">I240-I246</f>
        <v>1872.12</v>
      </c>
      <c r="J252" s="233" t="n">
        <f aca="false">J240-J246</f>
        <v>1872.12</v>
      </c>
      <c r="K252" s="233" t="n">
        <f aca="false">K240-K246</f>
        <v>1872.12</v>
      </c>
      <c r="L252" s="233" t="n">
        <f aca="false">L240-L246</f>
        <v>5616.35999999987</v>
      </c>
    </row>
    <row r="253" customFormat="false" ht="12.75" hidden="true" customHeight="false" outlineLevel="1" collapsed="false">
      <c r="E253" s="56" t="s">
        <v>411</v>
      </c>
      <c r="F253" s="56"/>
      <c r="G253" s="56"/>
      <c r="H253" s="56"/>
      <c r="I253" s="237" t="n">
        <f aca="false">I204</f>
        <v>0</v>
      </c>
      <c r="J253" s="237" t="n">
        <f aca="false">J204</f>
        <v>0</v>
      </c>
      <c r="K253" s="237" t="n">
        <f aca="false">K204</f>
        <v>0</v>
      </c>
      <c r="L253" s="237" t="n">
        <f aca="false">L204</f>
        <v>0</v>
      </c>
    </row>
    <row r="254" customFormat="false" ht="12.75" hidden="true" customHeight="false" outlineLevel="1" collapsed="false"/>
    <row r="256" customFormat="false" ht="12.75" hidden="false" customHeight="false" outlineLevel="0" collapsed="false">
      <c r="I256" s="231"/>
    </row>
    <row r="260" customFormat="false" ht="12.75" hidden="false" customHeight="false" outlineLevel="0" collapsed="false">
      <c r="I260" s="0" t="s">
        <v>412</v>
      </c>
    </row>
    <row r="262" customFormat="false" ht="12.75" hidden="false" customHeight="false" outlineLevel="0" collapsed="false">
      <c r="I262" s="238" t="n">
        <f aca="false">I80+I84+I175+I178+I181+I184+I193</f>
        <v>19774.37935</v>
      </c>
    </row>
    <row r="263" customFormat="false" ht="12.75" hidden="false" customHeight="false" outlineLevel="0" collapsed="false">
      <c r="H263" s="0" t="s">
        <v>413</v>
      </c>
      <c r="I263" s="238" t="n">
        <f aca="false">I84+I178+I184+I192</f>
        <v>13628.032</v>
      </c>
    </row>
    <row r="264" customFormat="false" ht="12.75" hidden="false" customHeight="false" outlineLevel="0" collapsed="false">
      <c r="H264" s="0" t="s">
        <v>414</v>
      </c>
      <c r="I264" s="238" t="n">
        <f aca="false">I80+I175+I181</f>
        <v>5757.74735</v>
      </c>
    </row>
    <row r="265" customFormat="false" ht="12.75" hidden="false" customHeight="false" outlineLevel="0" collapsed="false">
      <c r="H265" s="0" t="s">
        <v>415</v>
      </c>
      <c r="I265" s="238" t="n">
        <f aca="false">I262-I263-I264</f>
        <v>388.6</v>
      </c>
    </row>
  </sheetData>
  <mergeCells count="229">
    <mergeCell ref="J1:L1"/>
    <mergeCell ref="J3:L3"/>
    <mergeCell ref="J5:L5"/>
    <mergeCell ref="J6:L6"/>
    <mergeCell ref="C7:L7"/>
    <mergeCell ref="C8:L8"/>
    <mergeCell ref="A11:A12"/>
    <mergeCell ref="B11:B12"/>
    <mergeCell ref="C11:C12"/>
    <mergeCell ref="D11:D12"/>
    <mergeCell ref="E11:H11"/>
    <mergeCell ref="I11:L11"/>
    <mergeCell ref="A14:A16"/>
    <mergeCell ref="B14:B16"/>
    <mergeCell ref="C14:C16"/>
    <mergeCell ref="A17:A19"/>
    <mergeCell ref="B17:B19"/>
    <mergeCell ref="C17:C19"/>
    <mergeCell ref="A20:A44"/>
    <mergeCell ref="B20:B44"/>
    <mergeCell ref="C20:C44"/>
    <mergeCell ref="D20:D44"/>
    <mergeCell ref="E25:H25"/>
    <mergeCell ref="E28:H28"/>
    <mergeCell ref="E34:H34"/>
    <mergeCell ref="E37:H37"/>
    <mergeCell ref="E44:H44"/>
    <mergeCell ref="A45:A50"/>
    <mergeCell ref="B45:B50"/>
    <mergeCell ref="C45:C50"/>
    <mergeCell ref="D45:D50"/>
    <mergeCell ref="E47:H47"/>
    <mergeCell ref="E50:H50"/>
    <mergeCell ref="A51:A55"/>
    <mergeCell ref="B51:B55"/>
    <mergeCell ref="C51:C55"/>
    <mergeCell ref="D51:D55"/>
    <mergeCell ref="E55:H55"/>
    <mergeCell ref="A56:A60"/>
    <mergeCell ref="B56:B60"/>
    <mergeCell ref="C56:C60"/>
    <mergeCell ref="D56:D60"/>
    <mergeCell ref="E60:H60"/>
    <mergeCell ref="A61:A63"/>
    <mergeCell ref="B61:B63"/>
    <mergeCell ref="C61:C63"/>
    <mergeCell ref="D61:D63"/>
    <mergeCell ref="E63:H63"/>
    <mergeCell ref="A64:A72"/>
    <mergeCell ref="B64:B72"/>
    <mergeCell ref="C64:C72"/>
    <mergeCell ref="D64:D72"/>
    <mergeCell ref="E67:H67"/>
    <mergeCell ref="E72:H72"/>
    <mergeCell ref="A73:A77"/>
    <mergeCell ref="B73:B77"/>
    <mergeCell ref="C73:C77"/>
    <mergeCell ref="D73:D77"/>
    <mergeCell ref="E77:H77"/>
    <mergeCell ref="A78:A80"/>
    <mergeCell ref="B78:B80"/>
    <mergeCell ref="C78:C80"/>
    <mergeCell ref="D78:D80"/>
    <mergeCell ref="E80:H80"/>
    <mergeCell ref="A81:A84"/>
    <mergeCell ref="B81:B84"/>
    <mergeCell ref="C81:C84"/>
    <mergeCell ref="D81:D84"/>
    <mergeCell ref="E84:H84"/>
    <mergeCell ref="A85:A89"/>
    <mergeCell ref="B85:B89"/>
    <mergeCell ref="C85:C89"/>
    <mergeCell ref="D85:D89"/>
    <mergeCell ref="E89:H89"/>
    <mergeCell ref="A90:A98"/>
    <mergeCell ref="B90:B98"/>
    <mergeCell ref="C90:C98"/>
    <mergeCell ref="D90:D98"/>
    <mergeCell ref="E92:H92"/>
    <mergeCell ref="E95:H95"/>
    <mergeCell ref="E98:H98"/>
    <mergeCell ref="A99:A102"/>
    <mergeCell ref="B99:B102"/>
    <mergeCell ref="C99:C102"/>
    <mergeCell ref="D99:D102"/>
    <mergeCell ref="E102:H102"/>
    <mergeCell ref="A103:A105"/>
    <mergeCell ref="B103:B105"/>
    <mergeCell ref="C103:C105"/>
    <mergeCell ref="D103:D105"/>
    <mergeCell ref="E105:H105"/>
    <mergeCell ref="A106:A112"/>
    <mergeCell ref="B106:B112"/>
    <mergeCell ref="C106:C112"/>
    <mergeCell ref="D106:D112"/>
    <mergeCell ref="E109:H109"/>
    <mergeCell ref="E112:H112"/>
    <mergeCell ref="A113:A118"/>
    <mergeCell ref="B113:B118"/>
    <mergeCell ref="C113:C118"/>
    <mergeCell ref="D113:D118"/>
    <mergeCell ref="E115:H115"/>
    <mergeCell ref="E118:H118"/>
    <mergeCell ref="A119:A122"/>
    <mergeCell ref="B119:B122"/>
    <mergeCell ref="C119:C122"/>
    <mergeCell ref="D119:D122"/>
    <mergeCell ref="E122:H122"/>
    <mergeCell ref="A123:A127"/>
    <mergeCell ref="B123:B127"/>
    <mergeCell ref="C123:C127"/>
    <mergeCell ref="D123:D127"/>
    <mergeCell ref="E127:H127"/>
    <mergeCell ref="A128:A137"/>
    <mergeCell ref="B128:B137"/>
    <mergeCell ref="C128:C137"/>
    <mergeCell ref="D128:D137"/>
    <mergeCell ref="E132:H132"/>
    <mergeCell ref="E137:H137"/>
    <mergeCell ref="A138:A140"/>
    <mergeCell ref="B138:B140"/>
    <mergeCell ref="C138:C140"/>
    <mergeCell ref="D138:D140"/>
    <mergeCell ref="E140:H140"/>
    <mergeCell ref="A141:A143"/>
    <mergeCell ref="B141:B143"/>
    <mergeCell ref="C141:C143"/>
    <mergeCell ref="D141:D143"/>
    <mergeCell ref="E143:H143"/>
    <mergeCell ref="A144:A146"/>
    <mergeCell ref="B144:B146"/>
    <mergeCell ref="C144:C146"/>
    <mergeCell ref="A147:A157"/>
    <mergeCell ref="B147:B157"/>
    <mergeCell ref="C147:C157"/>
    <mergeCell ref="D147:D157"/>
    <mergeCell ref="E151:H151"/>
    <mergeCell ref="E154:H154"/>
    <mergeCell ref="E157:H157"/>
    <mergeCell ref="A158:A160"/>
    <mergeCell ref="B158:B160"/>
    <mergeCell ref="C158:C160"/>
    <mergeCell ref="D158:D160"/>
    <mergeCell ref="E160:H160"/>
    <mergeCell ref="A161:A163"/>
    <mergeCell ref="B161:B163"/>
    <mergeCell ref="C161:C163"/>
    <mergeCell ref="D161:D163"/>
    <mergeCell ref="E163:H163"/>
    <mergeCell ref="A164:A169"/>
    <mergeCell ref="B164:B169"/>
    <mergeCell ref="C164:C169"/>
    <mergeCell ref="D164:D172"/>
    <mergeCell ref="E169:H169"/>
    <mergeCell ref="A170:A172"/>
    <mergeCell ref="B170:B172"/>
    <mergeCell ref="C170:C172"/>
    <mergeCell ref="E172:H172"/>
    <mergeCell ref="A173:A175"/>
    <mergeCell ref="B173:B175"/>
    <mergeCell ref="C173:C175"/>
    <mergeCell ref="D174:D175"/>
    <mergeCell ref="E175:H175"/>
    <mergeCell ref="A176:A178"/>
    <mergeCell ref="B176:B178"/>
    <mergeCell ref="C176:C178"/>
    <mergeCell ref="E178:H178"/>
    <mergeCell ref="A179:A181"/>
    <mergeCell ref="B179:B181"/>
    <mergeCell ref="C179:C181"/>
    <mergeCell ref="D179:D181"/>
    <mergeCell ref="E181:H181"/>
    <mergeCell ref="A182:A184"/>
    <mergeCell ref="B182:B184"/>
    <mergeCell ref="C182:C184"/>
    <mergeCell ref="D182:D184"/>
    <mergeCell ref="E184:H184"/>
    <mergeCell ref="A185:A187"/>
    <mergeCell ref="B185:B187"/>
    <mergeCell ref="C185:C187"/>
    <mergeCell ref="D185:D187"/>
    <mergeCell ref="E187:H187"/>
    <mergeCell ref="A188:A190"/>
    <mergeCell ref="B188:B190"/>
    <mergeCell ref="C188:C190"/>
    <mergeCell ref="D188:D190"/>
    <mergeCell ref="E190:H190"/>
    <mergeCell ref="A191:A193"/>
    <mergeCell ref="B191:B193"/>
    <mergeCell ref="C191:C193"/>
    <mergeCell ref="D191:D193"/>
    <mergeCell ref="E193:H193"/>
    <mergeCell ref="A194:A196"/>
    <mergeCell ref="B194:B196"/>
    <mergeCell ref="C194:C196"/>
    <mergeCell ref="A197:A201"/>
    <mergeCell ref="B197:B201"/>
    <mergeCell ref="C197:C201"/>
    <mergeCell ref="D197:D201"/>
    <mergeCell ref="E201:H201"/>
    <mergeCell ref="A202:A205"/>
    <mergeCell ref="B202:B205"/>
    <mergeCell ref="C202:C205"/>
    <mergeCell ref="D202:D205"/>
    <mergeCell ref="E205:H205"/>
    <mergeCell ref="A206:A208"/>
    <mergeCell ref="B206:B208"/>
    <mergeCell ref="C206:C208"/>
    <mergeCell ref="A209:A218"/>
    <mergeCell ref="B209:B218"/>
    <mergeCell ref="C209:C218"/>
    <mergeCell ref="D209:D218"/>
    <mergeCell ref="E215:H215"/>
    <mergeCell ref="E218:H218"/>
    <mergeCell ref="A219:A225"/>
    <mergeCell ref="B219:B225"/>
    <mergeCell ref="C219:C225"/>
    <mergeCell ref="D219:D225"/>
    <mergeCell ref="E225:H225"/>
    <mergeCell ref="A226:A229"/>
    <mergeCell ref="B226:B229"/>
    <mergeCell ref="C226:C229"/>
    <mergeCell ref="D226:D229"/>
    <mergeCell ref="E229:H229"/>
    <mergeCell ref="A230:A234"/>
    <mergeCell ref="B230:B234"/>
    <mergeCell ref="C230:C234"/>
    <mergeCell ref="D230:D234"/>
    <mergeCell ref="E234:H234"/>
  </mergeCells>
  <printOptions headings="false" gridLines="false" gridLinesSet="true" horizontalCentered="false" verticalCentered="false"/>
  <pageMargins left="0.7875" right="0" top="0.157638888888889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0" width="47.28"/>
    <col collapsed="false" customWidth="true" hidden="false" outlineLevel="0" max="3" min="3" style="0" width="12.42"/>
    <col collapsed="false" customWidth="true" hidden="false" outlineLevel="0" max="4" min="4" style="0" width="17.14"/>
    <col collapsed="false" customWidth="true" hidden="false" outlineLevel="0" max="5" min="5" style="0" width="19.28"/>
    <col collapsed="false" customWidth="true" hidden="false" outlineLevel="0" max="6" min="6" style="0" width="21.13"/>
    <col collapsed="false" customWidth="true" hidden="false" outlineLevel="0" max="7" min="7" style="0" width="25.7"/>
  </cols>
  <sheetData>
    <row r="1" customFormat="false" ht="15" hidden="false" customHeight="true" outlineLevel="0" collapsed="false">
      <c r="B1" s="36"/>
      <c r="C1" s="36"/>
      <c r="E1" s="38" t="s">
        <v>416</v>
      </c>
      <c r="F1" s="38"/>
      <c r="G1" s="38"/>
    </row>
    <row r="2" customFormat="false" ht="33.75" hidden="false" customHeight="true" outlineLevel="0" collapsed="false">
      <c r="B2" s="36"/>
      <c r="C2" s="36"/>
      <c r="E2" s="38" t="s">
        <v>1</v>
      </c>
      <c r="F2" s="38"/>
      <c r="G2" s="38"/>
    </row>
    <row r="3" customFormat="false" ht="35.65" hidden="false" customHeight="true" outlineLevel="0" collapsed="false">
      <c r="B3" s="36"/>
      <c r="C3" s="36"/>
      <c r="E3" s="239"/>
      <c r="F3" s="239"/>
      <c r="G3" s="239"/>
    </row>
    <row r="4" customFormat="false" ht="15.75" hidden="false" customHeight="true" outlineLevel="0" collapsed="false">
      <c r="A4" s="39" t="s">
        <v>128</v>
      </c>
      <c r="B4" s="39"/>
      <c r="C4" s="39"/>
      <c r="D4" s="39"/>
      <c r="E4" s="39"/>
      <c r="F4" s="39"/>
      <c r="G4" s="39"/>
    </row>
    <row r="5" customFormat="false" ht="36.6" hidden="false" customHeight="true" outlineLevel="0" collapsed="false">
      <c r="A5" s="40" t="s">
        <v>417</v>
      </c>
      <c r="B5" s="40"/>
      <c r="C5" s="40"/>
      <c r="D5" s="40"/>
      <c r="E5" s="40"/>
      <c r="F5" s="40"/>
      <c r="G5" s="40"/>
    </row>
    <row r="7" customFormat="false" ht="12.75" hidden="false" customHeight="false" outlineLevel="0" collapsed="false">
      <c r="G7" s="0" t="s">
        <v>263</v>
      </c>
    </row>
    <row r="8" s="35" customFormat="true" ht="35.65" hidden="false" customHeight="true" outlineLevel="0" collapsed="false">
      <c r="A8" s="182" t="s">
        <v>4</v>
      </c>
      <c r="B8" s="240" t="s">
        <v>418</v>
      </c>
      <c r="C8" s="240" t="s">
        <v>419</v>
      </c>
      <c r="D8" s="240"/>
      <c r="E8" s="240"/>
      <c r="F8" s="240"/>
      <c r="G8" s="240"/>
    </row>
    <row r="9" s="35" customFormat="true" ht="18.4" hidden="false" customHeight="true" outlineLevel="0" collapsed="false">
      <c r="A9" s="182"/>
      <c r="B9" s="240"/>
      <c r="C9" s="68" t="s">
        <v>420</v>
      </c>
      <c r="D9" s="241" t="s">
        <v>421</v>
      </c>
      <c r="E9" s="241"/>
      <c r="F9" s="241"/>
      <c r="G9" s="241"/>
    </row>
    <row r="10" s="35" customFormat="true" ht="87.75" hidden="false" customHeight="true" outlineLevel="0" collapsed="false">
      <c r="A10" s="182"/>
      <c r="B10" s="240"/>
      <c r="C10" s="68"/>
      <c r="D10" s="68" t="s">
        <v>422</v>
      </c>
      <c r="E10" s="68" t="s">
        <v>423</v>
      </c>
      <c r="F10" s="68" t="s">
        <v>424</v>
      </c>
      <c r="G10" s="242" t="s">
        <v>425</v>
      </c>
    </row>
    <row r="11" s="35" customFormat="true" ht="15.75" hidden="false" customHeight="true" outlineLevel="0" collapsed="false">
      <c r="A11" s="91" t="n">
        <v>1</v>
      </c>
      <c r="B11" s="152" t="n">
        <v>2</v>
      </c>
      <c r="C11" s="152" t="n">
        <v>3</v>
      </c>
      <c r="D11" s="152" t="n">
        <v>4</v>
      </c>
      <c r="E11" s="152" t="n">
        <v>5</v>
      </c>
      <c r="F11" s="152" t="n">
        <v>6</v>
      </c>
      <c r="G11" s="152" t="n">
        <v>7</v>
      </c>
    </row>
    <row r="12" customFormat="false" ht="25.5" hidden="false" customHeight="false" outlineLevel="0" collapsed="false">
      <c r="A12" s="95" t="n">
        <v>1</v>
      </c>
      <c r="B12" s="243" t="s">
        <v>426</v>
      </c>
      <c r="C12" s="244" t="n">
        <v>0</v>
      </c>
      <c r="D12" s="244" t="n">
        <v>0</v>
      </c>
      <c r="E12" s="244" t="n">
        <v>0</v>
      </c>
      <c r="F12" s="244" t="n">
        <v>0</v>
      </c>
      <c r="G12" s="244" t="n">
        <v>0</v>
      </c>
    </row>
    <row r="13" customFormat="false" ht="12.75" hidden="false" customHeight="false" outlineLevel="0" collapsed="false">
      <c r="A13" s="51" t="n">
        <v>2</v>
      </c>
      <c r="B13" s="245"/>
      <c r="C13" s="246" t="n">
        <v>0</v>
      </c>
      <c r="D13" s="246" t="n">
        <v>0</v>
      </c>
      <c r="E13" s="246" t="n">
        <v>0</v>
      </c>
      <c r="F13" s="246" t="n">
        <v>0</v>
      </c>
      <c r="G13" s="246" t="n">
        <v>0</v>
      </c>
    </row>
    <row r="14" customFormat="false" ht="12.75" hidden="false" customHeight="false" outlineLevel="0" collapsed="false">
      <c r="A14" s="51" t="n">
        <f aca="false">A13+1</f>
        <v>3</v>
      </c>
      <c r="B14" s="247" t="s">
        <v>427</v>
      </c>
      <c r="C14" s="246" t="n">
        <v>0</v>
      </c>
      <c r="D14" s="246" t="n">
        <v>0</v>
      </c>
      <c r="E14" s="246" t="n">
        <v>0</v>
      </c>
      <c r="F14" s="246" t="n">
        <v>0</v>
      </c>
      <c r="G14" s="246" t="n">
        <v>0</v>
      </c>
    </row>
    <row r="15" customFormat="false" ht="12.75" hidden="false" customHeight="false" outlineLevel="0" collapsed="false">
      <c r="A15" s="51" t="n">
        <f aca="false">A14+1</f>
        <v>4</v>
      </c>
      <c r="B15" s="248" t="s">
        <v>222</v>
      </c>
      <c r="C15" s="246" t="n">
        <v>0</v>
      </c>
      <c r="D15" s="246" t="n">
        <v>0</v>
      </c>
      <c r="E15" s="246" t="n">
        <v>0</v>
      </c>
      <c r="F15" s="246" t="n">
        <v>0</v>
      </c>
      <c r="G15" s="246" t="n">
        <v>0</v>
      </c>
    </row>
    <row r="16" customFormat="false" ht="12.75" hidden="false" customHeight="false" outlineLevel="0" collapsed="false">
      <c r="A16" s="51" t="n">
        <f aca="false">A15+1</f>
        <v>5</v>
      </c>
      <c r="B16" s="245"/>
      <c r="C16" s="246" t="n">
        <v>0</v>
      </c>
      <c r="D16" s="246" t="n">
        <v>0</v>
      </c>
      <c r="E16" s="246" t="n">
        <v>0</v>
      </c>
      <c r="F16" s="246" t="n">
        <v>0</v>
      </c>
      <c r="G16" s="246" t="n">
        <v>0</v>
      </c>
    </row>
    <row r="17" customFormat="false" ht="12.75" hidden="false" customHeight="false" outlineLevel="0" collapsed="false">
      <c r="A17" s="51" t="n">
        <f aca="false">A16+1</f>
        <v>6</v>
      </c>
      <c r="B17" s="247" t="s">
        <v>427</v>
      </c>
      <c r="C17" s="246" t="n">
        <v>0</v>
      </c>
      <c r="D17" s="246" t="n">
        <v>0</v>
      </c>
      <c r="E17" s="246" t="n">
        <v>0</v>
      </c>
      <c r="F17" s="246" t="n">
        <v>0</v>
      </c>
      <c r="G17" s="246" t="n">
        <v>0</v>
      </c>
    </row>
    <row r="18" customFormat="false" ht="12.75" hidden="false" customHeight="false" outlineLevel="0" collapsed="false">
      <c r="A18" s="51" t="n">
        <f aca="false">A17+1</f>
        <v>7</v>
      </c>
      <c r="B18" s="245"/>
      <c r="C18" s="246"/>
      <c r="D18" s="246"/>
      <c r="E18" s="246"/>
      <c r="F18" s="246"/>
      <c r="G18" s="246"/>
    </row>
    <row r="19" customFormat="false" ht="12.75" hidden="false" customHeight="false" outlineLevel="0" collapsed="false">
      <c r="A19" s="51" t="n">
        <f aca="false">A18+1</f>
        <v>8</v>
      </c>
      <c r="B19" s="247"/>
      <c r="C19" s="246"/>
      <c r="D19" s="246"/>
      <c r="E19" s="246"/>
      <c r="F19" s="246"/>
      <c r="G19" s="246"/>
    </row>
    <row r="20" customFormat="false" ht="12.75" hidden="false" customHeight="false" outlineLevel="0" collapsed="false">
      <c r="A20" s="51" t="n">
        <f aca="false">A19+1</f>
        <v>9</v>
      </c>
      <c r="B20" s="245"/>
      <c r="C20" s="246"/>
      <c r="D20" s="246"/>
      <c r="E20" s="246"/>
      <c r="F20" s="246"/>
      <c r="G20" s="246"/>
    </row>
    <row r="21" customFormat="false" ht="13.5" hidden="false" customHeight="false" outlineLevel="0" collapsed="false">
      <c r="A21" s="51" t="n">
        <f aca="false">A20+1</f>
        <v>10</v>
      </c>
      <c r="B21" s="249" t="s">
        <v>428</v>
      </c>
      <c r="C21" s="250" t="n">
        <v>0</v>
      </c>
      <c r="D21" s="250" t="n">
        <v>0</v>
      </c>
      <c r="E21" s="250" t="n">
        <v>0</v>
      </c>
      <c r="F21" s="250" t="n">
        <v>0</v>
      </c>
      <c r="G21" s="250" t="n">
        <v>0</v>
      </c>
    </row>
    <row r="22" customFormat="false" ht="12.75" hidden="false" customHeight="false" outlineLevel="0" collapsed="false">
      <c r="B22" s="35"/>
    </row>
    <row r="23" customFormat="false" ht="12.75" hidden="false" customHeight="false" outlineLevel="0" collapsed="false">
      <c r="B23" s="35"/>
    </row>
    <row r="24" customFormat="false" ht="12.75" hidden="false" customHeight="false" outlineLevel="0" collapsed="false">
      <c r="B24" s="35"/>
    </row>
    <row r="25" customFormat="false" ht="12.75" hidden="false" customHeight="false" outlineLevel="0" collapsed="false">
      <c r="B25" s="35"/>
    </row>
    <row r="26" customFormat="false" ht="12.75" hidden="false" customHeight="false" outlineLevel="0" collapsed="false">
      <c r="B26" s="35"/>
    </row>
    <row r="27" customFormat="false" ht="12.75" hidden="false" customHeight="false" outlineLevel="0" collapsed="false">
      <c r="B27" s="35"/>
    </row>
    <row r="28" customFormat="false" ht="12.75" hidden="false" customHeight="false" outlineLevel="0" collapsed="false">
      <c r="B28" s="35"/>
    </row>
  </sheetData>
  <mergeCells count="9">
    <mergeCell ref="E1:G1"/>
    <mergeCell ref="E2:G2"/>
    <mergeCell ref="A4:G4"/>
    <mergeCell ref="A5:G5"/>
    <mergeCell ref="A8:A10"/>
    <mergeCell ref="B8:B10"/>
    <mergeCell ref="C8:G8"/>
    <mergeCell ref="C9:C10"/>
    <mergeCell ref="D9:G9"/>
  </mergeCells>
  <printOptions headings="false" gridLines="false" gridLinesSet="true" horizontalCentered="false" verticalCentered="false"/>
  <pageMargins left="0.984027777777778" right="0" top="0.35416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0" width="21.42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3.56"/>
    <col collapsed="false" customWidth="true" hidden="false" outlineLevel="0" max="12" min="12" style="0" width="17.28"/>
  </cols>
  <sheetData>
    <row r="1" customFormat="false" ht="15" hidden="false" customHeight="true" outlineLevel="0" collapsed="false">
      <c r="B1" s="36"/>
      <c r="C1" s="36"/>
      <c r="D1" s="36"/>
      <c r="E1" s="36"/>
      <c r="F1" s="36"/>
      <c r="G1" s="36"/>
      <c r="H1" s="36"/>
      <c r="J1" s="38" t="s">
        <v>429</v>
      </c>
      <c r="K1" s="38"/>
      <c r="L1" s="38"/>
    </row>
    <row r="2" customFormat="false" ht="45.95" hidden="false" customHeight="true" outlineLevel="0" collapsed="false">
      <c r="B2" s="36"/>
      <c r="C2" s="36"/>
      <c r="D2" s="36"/>
      <c r="E2" s="36"/>
      <c r="F2" s="36"/>
      <c r="G2" s="36"/>
      <c r="H2" s="36"/>
      <c r="J2" s="38" t="s">
        <v>1</v>
      </c>
      <c r="K2" s="38"/>
      <c r="L2" s="38"/>
    </row>
    <row r="3" customFormat="false" ht="20.25" hidden="false" customHeight="true" outlineLevel="0" collapsed="false">
      <c r="B3" s="36"/>
      <c r="C3" s="36"/>
      <c r="D3" s="36"/>
      <c r="E3" s="36"/>
      <c r="F3" s="36"/>
      <c r="G3" s="36"/>
      <c r="H3" s="36"/>
      <c r="J3" s="239"/>
      <c r="K3" s="239"/>
      <c r="L3" s="239"/>
    </row>
    <row r="4" customFormat="false" ht="15.75" hidden="false" customHeight="true" outlineLevel="0" collapsed="false">
      <c r="A4" s="39" t="s">
        <v>128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</row>
    <row r="5" customFormat="false" ht="16.35" hidden="false" customHeight="true" outlineLevel="0" collapsed="false">
      <c r="A5" s="40" t="s">
        <v>430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</row>
    <row r="7" customFormat="false" ht="12.75" hidden="false" customHeight="false" outlineLevel="0" collapsed="false">
      <c r="L7" s="0" t="s">
        <v>263</v>
      </c>
    </row>
    <row r="8" s="35" customFormat="true" ht="22.9" hidden="false" customHeight="true" outlineLevel="0" collapsed="false">
      <c r="A8" s="182" t="s">
        <v>4</v>
      </c>
      <c r="B8" s="240" t="s">
        <v>418</v>
      </c>
      <c r="C8" s="240" t="s">
        <v>431</v>
      </c>
      <c r="D8" s="240"/>
      <c r="E8" s="240"/>
      <c r="F8" s="240"/>
      <c r="G8" s="240"/>
      <c r="H8" s="240" t="s">
        <v>432</v>
      </c>
      <c r="I8" s="240"/>
      <c r="J8" s="240"/>
      <c r="K8" s="240"/>
      <c r="L8" s="240"/>
    </row>
    <row r="9" s="35" customFormat="true" ht="18.4" hidden="false" customHeight="true" outlineLevel="0" collapsed="false">
      <c r="A9" s="182"/>
      <c r="B9" s="240"/>
      <c r="C9" s="68" t="s">
        <v>420</v>
      </c>
      <c r="D9" s="241" t="s">
        <v>421</v>
      </c>
      <c r="E9" s="241"/>
      <c r="F9" s="241"/>
      <c r="G9" s="241"/>
      <c r="H9" s="68" t="s">
        <v>420</v>
      </c>
      <c r="I9" s="241" t="s">
        <v>421</v>
      </c>
      <c r="J9" s="241"/>
      <c r="K9" s="241"/>
      <c r="L9" s="241"/>
    </row>
    <row r="10" s="35" customFormat="true" ht="65.45" hidden="false" customHeight="true" outlineLevel="0" collapsed="false">
      <c r="A10" s="182"/>
      <c r="B10" s="240"/>
      <c r="C10" s="68"/>
      <c r="D10" s="68" t="s">
        <v>422</v>
      </c>
      <c r="E10" s="68" t="s">
        <v>423</v>
      </c>
      <c r="F10" s="68" t="s">
        <v>424</v>
      </c>
      <c r="G10" s="242" t="s">
        <v>425</v>
      </c>
      <c r="H10" s="68"/>
      <c r="I10" s="68" t="s">
        <v>422</v>
      </c>
      <c r="J10" s="68" t="s">
        <v>423</v>
      </c>
      <c r="K10" s="68" t="s">
        <v>424</v>
      </c>
      <c r="L10" s="242" t="s">
        <v>425</v>
      </c>
    </row>
    <row r="11" s="35" customFormat="true" ht="15.75" hidden="false" customHeight="true" outlineLevel="0" collapsed="false">
      <c r="A11" s="91" t="n">
        <v>1</v>
      </c>
      <c r="B11" s="152" t="n">
        <v>2</v>
      </c>
      <c r="C11" s="152" t="n">
        <v>3</v>
      </c>
      <c r="D11" s="152" t="n">
        <v>4</v>
      </c>
      <c r="E11" s="152" t="n">
        <v>5</v>
      </c>
      <c r="F11" s="152" t="n">
        <v>6</v>
      </c>
      <c r="G11" s="152" t="n">
        <v>7</v>
      </c>
      <c r="H11" s="152" t="n">
        <v>8</v>
      </c>
      <c r="I11" s="152" t="n">
        <v>9</v>
      </c>
      <c r="J11" s="152" t="n">
        <v>10</v>
      </c>
      <c r="K11" s="152" t="n">
        <v>11</v>
      </c>
      <c r="L11" s="152" t="n">
        <v>12</v>
      </c>
    </row>
    <row r="12" customFormat="false" ht="47.1" hidden="false" customHeight="true" outlineLevel="0" collapsed="false">
      <c r="A12" s="95" t="n">
        <v>1</v>
      </c>
      <c r="B12" s="243" t="s">
        <v>426</v>
      </c>
      <c r="C12" s="244" t="n">
        <v>0</v>
      </c>
      <c r="D12" s="244" t="n">
        <v>0</v>
      </c>
      <c r="E12" s="244" t="n">
        <v>0</v>
      </c>
      <c r="F12" s="244" t="n">
        <v>0</v>
      </c>
      <c r="G12" s="244" t="n">
        <v>0</v>
      </c>
      <c r="H12" s="244" t="n">
        <v>0</v>
      </c>
      <c r="I12" s="244" t="n">
        <v>0</v>
      </c>
      <c r="J12" s="244" t="n">
        <v>0</v>
      </c>
      <c r="K12" s="244" t="n">
        <v>0</v>
      </c>
      <c r="L12" s="244" t="n">
        <v>0</v>
      </c>
    </row>
    <row r="13" customFormat="false" ht="12.75" hidden="false" customHeight="false" outlineLevel="0" collapsed="false">
      <c r="A13" s="51" t="n">
        <v>2</v>
      </c>
      <c r="B13" s="245"/>
      <c r="C13" s="246" t="n">
        <v>0</v>
      </c>
      <c r="D13" s="246" t="n">
        <v>0</v>
      </c>
      <c r="E13" s="246" t="n">
        <v>0</v>
      </c>
      <c r="F13" s="246" t="n">
        <v>0</v>
      </c>
      <c r="G13" s="246" t="n">
        <v>0</v>
      </c>
      <c r="H13" s="246" t="n">
        <v>0</v>
      </c>
      <c r="I13" s="246" t="n">
        <v>0</v>
      </c>
      <c r="J13" s="246" t="n">
        <v>0</v>
      </c>
      <c r="K13" s="246" t="n">
        <v>0</v>
      </c>
      <c r="L13" s="246" t="n">
        <v>0</v>
      </c>
    </row>
    <row r="14" customFormat="false" ht="12.75" hidden="false" customHeight="false" outlineLevel="0" collapsed="false">
      <c r="A14" s="51" t="n">
        <f aca="false">A13+1</f>
        <v>3</v>
      </c>
      <c r="B14" s="247" t="s">
        <v>427</v>
      </c>
      <c r="C14" s="246" t="n">
        <v>0</v>
      </c>
      <c r="D14" s="246" t="n">
        <v>0</v>
      </c>
      <c r="E14" s="246" t="n">
        <v>0</v>
      </c>
      <c r="F14" s="246" t="n">
        <v>0</v>
      </c>
      <c r="G14" s="246" t="n">
        <v>0</v>
      </c>
      <c r="H14" s="246" t="n">
        <v>0</v>
      </c>
      <c r="I14" s="246" t="n">
        <v>0</v>
      </c>
      <c r="J14" s="246" t="n">
        <v>0</v>
      </c>
      <c r="K14" s="246" t="n">
        <v>0</v>
      </c>
      <c r="L14" s="246" t="n">
        <v>0</v>
      </c>
    </row>
    <row r="15" customFormat="false" ht="27.6" hidden="false" customHeight="true" outlineLevel="0" collapsed="false">
      <c r="A15" s="51" t="n">
        <f aca="false">A14+1</f>
        <v>4</v>
      </c>
      <c r="B15" s="248" t="s">
        <v>222</v>
      </c>
      <c r="C15" s="246" t="n">
        <v>0</v>
      </c>
      <c r="D15" s="246" t="n">
        <v>0</v>
      </c>
      <c r="E15" s="246" t="n">
        <v>0</v>
      </c>
      <c r="F15" s="246" t="n">
        <v>0</v>
      </c>
      <c r="G15" s="246" t="n">
        <v>0</v>
      </c>
      <c r="H15" s="246" t="n">
        <v>0</v>
      </c>
      <c r="I15" s="246" t="n">
        <v>0</v>
      </c>
      <c r="J15" s="246" t="n">
        <v>0</v>
      </c>
      <c r="K15" s="246" t="n">
        <v>0</v>
      </c>
      <c r="L15" s="246" t="n">
        <v>0</v>
      </c>
    </row>
    <row r="16" customFormat="false" ht="12.75" hidden="false" customHeight="false" outlineLevel="0" collapsed="false">
      <c r="A16" s="51" t="n">
        <f aca="false">A15+1</f>
        <v>5</v>
      </c>
      <c r="B16" s="245"/>
      <c r="C16" s="246" t="n">
        <v>0</v>
      </c>
      <c r="D16" s="246" t="n">
        <v>0</v>
      </c>
      <c r="E16" s="246" t="n">
        <v>0</v>
      </c>
      <c r="F16" s="246" t="n">
        <v>0</v>
      </c>
      <c r="G16" s="246" t="n">
        <v>0</v>
      </c>
      <c r="H16" s="246" t="n">
        <v>0</v>
      </c>
      <c r="I16" s="246" t="n">
        <v>0</v>
      </c>
      <c r="J16" s="246" t="n">
        <v>0</v>
      </c>
      <c r="K16" s="246" t="n">
        <v>0</v>
      </c>
      <c r="L16" s="246" t="n">
        <v>0</v>
      </c>
    </row>
    <row r="17" customFormat="false" ht="12.75" hidden="false" customHeight="false" outlineLevel="0" collapsed="false">
      <c r="A17" s="51" t="n">
        <f aca="false">A16+1</f>
        <v>6</v>
      </c>
      <c r="B17" s="247" t="s">
        <v>427</v>
      </c>
      <c r="C17" s="246" t="n">
        <v>0</v>
      </c>
      <c r="D17" s="246" t="n">
        <v>0</v>
      </c>
      <c r="E17" s="246" t="n">
        <v>0</v>
      </c>
      <c r="F17" s="246" t="n">
        <v>0</v>
      </c>
      <c r="G17" s="246" t="n">
        <v>0</v>
      </c>
      <c r="H17" s="246" t="n">
        <v>0</v>
      </c>
      <c r="I17" s="246" t="n">
        <v>0</v>
      </c>
      <c r="J17" s="246" t="n">
        <v>0</v>
      </c>
      <c r="K17" s="246" t="n">
        <v>0</v>
      </c>
      <c r="L17" s="246" t="n">
        <v>0</v>
      </c>
    </row>
    <row r="18" customFormat="false" ht="12.75" hidden="false" customHeight="false" outlineLevel="0" collapsed="false">
      <c r="A18" s="51" t="n">
        <f aca="false">A17+1</f>
        <v>7</v>
      </c>
      <c r="B18" s="245"/>
      <c r="C18" s="246"/>
      <c r="D18" s="246"/>
      <c r="E18" s="246"/>
      <c r="F18" s="246"/>
      <c r="G18" s="246"/>
      <c r="H18" s="246"/>
      <c r="I18" s="246"/>
      <c r="J18" s="246"/>
      <c r="K18" s="246"/>
      <c r="L18" s="246"/>
    </row>
    <row r="19" customFormat="false" ht="12.75" hidden="false" customHeight="false" outlineLevel="0" collapsed="false">
      <c r="A19" s="51" t="n">
        <f aca="false">A18+1</f>
        <v>8</v>
      </c>
      <c r="B19" s="247"/>
      <c r="C19" s="246"/>
      <c r="D19" s="246"/>
      <c r="E19" s="246"/>
      <c r="F19" s="246"/>
      <c r="G19" s="246"/>
      <c r="H19" s="246"/>
      <c r="I19" s="246"/>
      <c r="J19" s="246"/>
      <c r="K19" s="246"/>
      <c r="L19" s="246"/>
    </row>
    <row r="20" customFormat="false" ht="12.75" hidden="false" customHeight="false" outlineLevel="0" collapsed="false">
      <c r="A20" s="51" t="n">
        <f aca="false">A19+1</f>
        <v>9</v>
      </c>
      <c r="B20" s="245"/>
      <c r="C20" s="246"/>
      <c r="D20" s="246"/>
      <c r="E20" s="246"/>
      <c r="F20" s="246"/>
      <c r="G20" s="246"/>
      <c r="H20" s="246"/>
      <c r="I20" s="246"/>
      <c r="J20" s="246"/>
      <c r="K20" s="246"/>
      <c r="L20" s="246"/>
    </row>
    <row r="21" customFormat="false" ht="13.5" hidden="false" customHeight="false" outlineLevel="0" collapsed="false">
      <c r="A21" s="51" t="n">
        <f aca="false">A20+1</f>
        <v>10</v>
      </c>
      <c r="B21" s="249" t="s">
        <v>428</v>
      </c>
      <c r="C21" s="250" t="n">
        <v>0</v>
      </c>
      <c r="D21" s="250" t="n">
        <v>0</v>
      </c>
      <c r="E21" s="250" t="n">
        <v>0</v>
      </c>
      <c r="F21" s="250" t="n">
        <v>0</v>
      </c>
      <c r="G21" s="250" t="n">
        <v>0</v>
      </c>
      <c r="H21" s="250" t="n">
        <v>0</v>
      </c>
      <c r="I21" s="250" t="n">
        <v>0</v>
      </c>
      <c r="J21" s="250" t="n">
        <v>0</v>
      </c>
      <c r="K21" s="250" t="n">
        <v>0</v>
      </c>
      <c r="L21" s="250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</row>
  </sheetData>
  <mergeCells count="12">
    <mergeCell ref="J1:L1"/>
    <mergeCell ref="J2:L2"/>
    <mergeCell ref="A4:L4"/>
    <mergeCell ref="A5:L5"/>
    <mergeCell ref="A8:A10"/>
    <mergeCell ref="B8:B10"/>
    <mergeCell ref="C8:G8"/>
    <mergeCell ref="H8:L8"/>
    <mergeCell ref="C9:C10"/>
    <mergeCell ref="D9:G9"/>
    <mergeCell ref="H9:H10"/>
    <mergeCell ref="I9:L9"/>
  </mergeCells>
  <printOptions headings="false" gridLines="false" gridLinesSet="true" horizontalCentered="false" verticalCentered="false"/>
  <pageMargins left="0.590277777777778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2" min="2" style="0" width="77.28"/>
    <col collapsed="false" customWidth="true" hidden="false" outlineLevel="0" max="3" min="3" style="0" width="24.28"/>
    <col collapsed="false" customWidth="true" hidden="false" outlineLevel="0" max="4" min="4" style="0" width="20.41"/>
    <col collapsed="false" customWidth="true" hidden="false" outlineLevel="0" max="5" min="5" style="0" width="19.14"/>
    <col collapsed="false" customWidth="true" hidden="false" outlineLevel="0" max="6" min="6" style="0" width="18.99"/>
    <col collapsed="false" customWidth="true" hidden="false" outlineLevel="0" max="7" min="7" style="0" width="15.99"/>
  </cols>
  <sheetData>
    <row r="1" customFormat="false" ht="15.75" hidden="false" customHeight="true" outlineLevel="0" collapsed="false">
      <c r="D1" s="6" t="s">
        <v>127</v>
      </c>
      <c r="E1" s="6"/>
      <c r="F1" s="6"/>
    </row>
    <row r="2" customFormat="false" ht="15.75" hidden="false" customHeight="false" outlineLevel="0" collapsed="false">
      <c r="D2" s="144" t="s">
        <v>258</v>
      </c>
      <c r="E2" s="145"/>
      <c r="F2" s="145"/>
    </row>
    <row r="3" customFormat="false" ht="15.75" hidden="false" customHeight="true" outlineLevel="0" collapsed="false">
      <c r="D3" s="146" t="s">
        <v>259</v>
      </c>
      <c r="E3" s="146"/>
      <c r="F3" s="146"/>
    </row>
    <row r="5" customFormat="false" ht="15" hidden="false" customHeight="true" outlineLevel="0" collapsed="false">
      <c r="C5" s="239"/>
      <c r="D5" s="38" t="s">
        <v>433</v>
      </c>
      <c r="E5" s="38"/>
      <c r="F5" s="38"/>
      <c r="G5" s="37"/>
      <c r="H5" s="37"/>
    </row>
    <row r="6" customFormat="false" ht="30.75" hidden="false" customHeight="true" outlineLevel="0" collapsed="false">
      <c r="C6" s="239"/>
      <c r="D6" s="38" t="s">
        <v>1</v>
      </c>
      <c r="E6" s="38"/>
      <c r="F6" s="38"/>
      <c r="G6" s="37"/>
      <c r="H6" s="37"/>
    </row>
    <row r="7" customFormat="false" ht="15.75" hidden="false" customHeight="true" outlineLevel="0" collapsed="false">
      <c r="A7" s="39" t="s">
        <v>434</v>
      </c>
      <c r="B7" s="39"/>
      <c r="C7" s="39"/>
      <c r="D7" s="39"/>
      <c r="E7" s="39"/>
      <c r="F7" s="39"/>
      <c r="G7" s="82"/>
    </row>
    <row r="8" customFormat="false" ht="34.15" hidden="false" customHeight="true" outlineLevel="0" collapsed="false">
      <c r="A8" s="40" t="s">
        <v>435</v>
      </c>
      <c r="B8" s="40"/>
      <c r="C8" s="40"/>
      <c r="D8" s="40"/>
      <c r="E8" s="40"/>
      <c r="F8" s="40"/>
      <c r="G8" s="83"/>
    </row>
    <row r="9" customFormat="false" ht="12.75" hidden="false" customHeight="false" outlineLevel="0" collapsed="false">
      <c r="F9" s="251" t="s">
        <v>436</v>
      </c>
    </row>
    <row r="10" s="35" customFormat="true" ht="18.4" hidden="false" customHeight="true" outlineLevel="0" collapsed="false">
      <c r="A10" s="182" t="s">
        <v>4</v>
      </c>
      <c r="B10" s="252" t="s">
        <v>437</v>
      </c>
      <c r="C10" s="253" t="s">
        <v>438</v>
      </c>
      <c r="D10" s="253"/>
      <c r="E10" s="253"/>
      <c r="F10" s="253"/>
      <c r="G10" s="87"/>
    </row>
    <row r="11" s="35" customFormat="true" ht="18.4" hidden="false" customHeight="true" outlineLevel="0" collapsed="false">
      <c r="A11" s="182"/>
      <c r="B11" s="252"/>
      <c r="C11" s="252" t="s">
        <v>428</v>
      </c>
      <c r="D11" s="252" t="s">
        <v>12</v>
      </c>
      <c r="E11" s="254" t="s">
        <v>439</v>
      </c>
      <c r="F11" s="254"/>
      <c r="G11" s="255"/>
    </row>
    <row r="12" s="35" customFormat="true" ht="17.25" hidden="false" customHeight="true" outlineLevel="0" collapsed="false">
      <c r="A12" s="182"/>
      <c r="B12" s="252"/>
      <c r="C12" s="252"/>
      <c r="D12" s="252"/>
      <c r="E12" s="252" t="s">
        <v>13</v>
      </c>
      <c r="F12" s="252" t="s">
        <v>14</v>
      </c>
      <c r="G12" s="89"/>
      <c r="H12" s="90"/>
    </row>
    <row r="13" s="35" customFormat="true" ht="15.75" hidden="false" customHeight="true" outlineLevel="0" collapsed="false">
      <c r="A13" s="91" t="n">
        <v>1</v>
      </c>
      <c r="B13" s="152" t="n">
        <v>2</v>
      </c>
      <c r="C13" s="152" t="n">
        <v>3</v>
      </c>
      <c r="D13" s="152" t="n">
        <v>4</v>
      </c>
      <c r="E13" s="152" t="n">
        <v>5</v>
      </c>
      <c r="F13" s="152" t="n">
        <v>6</v>
      </c>
      <c r="G13" s="94"/>
    </row>
    <row r="14" customFormat="false" ht="17.25" hidden="false" customHeight="true" outlineLevel="0" collapsed="false">
      <c r="A14" s="95" t="n">
        <v>1</v>
      </c>
      <c r="B14" s="243" t="s">
        <v>440</v>
      </c>
      <c r="C14" s="256" t="n">
        <f aca="false">C15+C18+C20+C22</f>
        <v>3487238.4419</v>
      </c>
      <c r="D14" s="256" t="n">
        <f aca="false">D15+D18+D20+D22</f>
        <v>1169170.91868</v>
      </c>
      <c r="E14" s="256" t="n">
        <f aca="false">E15+E18+E20+E22</f>
        <v>1146612.11551</v>
      </c>
      <c r="F14" s="256" t="n">
        <f aca="false">F15+F18+F20+F22</f>
        <v>1171455.40771</v>
      </c>
    </row>
    <row r="15" customFormat="false" ht="12.75" hidden="false" customHeight="false" outlineLevel="0" collapsed="false">
      <c r="A15" s="51" t="n">
        <v>2</v>
      </c>
      <c r="B15" s="245" t="s">
        <v>441</v>
      </c>
      <c r="C15" s="257" t="n">
        <f aca="false">C25+C35+C45+C55</f>
        <v>935173.74</v>
      </c>
      <c r="D15" s="257" t="n">
        <f aca="false">D25+D35+D45+D55</f>
        <v>311724.58</v>
      </c>
      <c r="E15" s="257" t="n">
        <f aca="false">E25+E35+E45+E55</f>
        <v>311724.58</v>
      </c>
      <c r="F15" s="257" t="n">
        <f aca="false">F25+F35+F45+F55</f>
        <v>311724.58</v>
      </c>
    </row>
    <row r="16" customFormat="false" ht="12.75" hidden="false" customHeight="false" outlineLevel="0" collapsed="false">
      <c r="A16" s="51" t="n">
        <f aca="false">A15+1</f>
        <v>3</v>
      </c>
      <c r="B16" s="247" t="s">
        <v>442</v>
      </c>
      <c r="C16" s="257" t="n">
        <f aca="false">C26+C36+C46+C56</f>
        <v>0</v>
      </c>
      <c r="D16" s="257" t="n">
        <f aca="false">D26+D36+D46+D56</f>
        <v>0</v>
      </c>
      <c r="E16" s="257" t="n">
        <f aca="false">E26+E36+E46+E56</f>
        <v>0</v>
      </c>
      <c r="F16" s="257" t="n">
        <f aca="false">F26+F36+F46+F56</f>
        <v>0</v>
      </c>
    </row>
    <row r="17" customFormat="false" ht="13.5" hidden="false" customHeight="true" outlineLevel="0" collapsed="false">
      <c r="A17" s="51" t="n">
        <f aca="false">A16+1</f>
        <v>4</v>
      </c>
      <c r="B17" s="258" t="s">
        <v>443</v>
      </c>
      <c r="C17" s="257" t="n">
        <f aca="false">C27+C37+C47+C57</f>
        <v>0</v>
      </c>
      <c r="D17" s="257" t="n">
        <f aca="false">D27+D37+D47+D57</f>
        <v>0</v>
      </c>
      <c r="E17" s="257" t="n">
        <f aca="false">E27+E37+E47+E57</f>
        <v>0</v>
      </c>
      <c r="F17" s="257" t="n">
        <f aca="false">F27+F37+F47+F57</f>
        <v>0</v>
      </c>
    </row>
    <row r="18" customFormat="false" ht="12.75" hidden="false" customHeight="false" outlineLevel="0" collapsed="false">
      <c r="A18" s="51" t="n">
        <f aca="false">A17+1</f>
        <v>5</v>
      </c>
      <c r="B18" s="245" t="s">
        <v>444</v>
      </c>
      <c r="C18" s="257" t="n">
        <f aca="false">C28+C38+C48+C58</f>
        <v>2205094.70174</v>
      </c>
      <c r="D18" s="257" t="n">
        <f aca="false">D28+D38+D48+D58</f>
        <v>745913.23931</v>
      </c>
      <c r="E18" s="257" t="n">
        <f aca="false">E28+E38+E48+E58</f>
        <v>725408.97005</v>
      </c>
      <c r="F18" s="257" t="n">
        <f aca="false">F28+F38+F48+F58</f>
        <v>733772.49238</v>
      </c>
    </row>
    <row r="19" customFormat="false" ht="12.75" hidden="false" customHeight="false" outlineLevel="0" collapsed="false">
      <c r="A19" s="51" t="n">
        <f aca="false">A18+1</f>
        <v>6</v>
      </c>
      <c r="B19" s="247" t="s">
        <v>442</v>
      </c>
      <c r="C19" s="257" t="n">
        <f aca="false">C29+C39+C49+C59</f>
        <v>0</v>
      </c>
      <c r="D19" s="257" t="n">
        <f aca="false">D29+D39+D49+D59</f>
        <v>0</v>
      </c>
      <c r="E19" s="257" t="n">
        <f aca="false">E29+E39+E49+E59</f>
        <v>0</v>
      </c>
      <c r="F19" s="257" t="n">
        <f aca="false">F29+F39+F49+F59</f>
        <v>0</v>
      </c>
    </row>
    <row r="20" customFormat="false" ht="12.75" hidden="false" customHeight="false" outlineLevel="0" collapsed="false">
      <c r="A20" s="51" t="n">
        <f aca="false">A19+1</f>
        <v>7</v>
      </c>
      <c r="B20" s="245" t="s">
        <v>445</v>
      </c>
      <c r="C20" s="257" t="n">
        <f aca="false">C30+C40+C50+C60</f>
        <v>187774.05363</v>
      </c>
      <c r="D20" s="257" t="n">
        <f aca="false">D30+D40+D50+D60</f>
        <v>58467.78386</v>
      </c>
      <c r="E20" s="257" t="n">
        <f aca="false">E30+E40+E50+E60</f>
        <v>56413.24995</v>
      </c>
      <c r="F20" s="257" t="n">
        <f aca="false">F30+F40+F50+F60</f>
        <v>72893.01982</v>
      </c>
    </row>
    <row r="21" customFormat="false" ht="12.75" hidden="false" customHeight="false" outlineLevel="0" collapsed="false">
      <c r="A21" s="51" t="n">
        <f aca="false">A20+1</f>
        <v>8</v>
      </c>
      <c r="B21" s="247" t="s">
        <v>442</v>
      </c>
      <c r="C21" s="257" t="n">
        <f aca="false">C31+C41+C51+C61</f>
        <v>0</v>
      </c>
      <c r="D21" s="257" t="n">
        <f aca="false">D31+D41+D51+D61</f>
        <v>0</v>
      </c>
      <c r="E21" s="257" t="n">
        <f aca="false">E31+E41+E51+E61</f>
        <v>0</v>
      </c>
      <c r="F21" s="257" t="n">
        <f aca="false">F31+F41+F51+F61</f>
        <v>0</v>
      </c>
      <c r="G21" s="259"/>
    </row>
    <row r="22" customFormat="false" ht="12.75" hidden="false" customHeight="false" outlineLevel="0" collapsed="false">
      <c r="A22" s="51" t="n">
        <f aca="false">A21+1</f>
        <v>9</v>
      </c>
      <c r="B22" s="245" t="s">
        <v>446</v>
      </c>
      <c r="C22" s="257" t="n">
        <f aca="false">C32+C42+C52+C62</f>
        <v>159195.94653</v>
      </c>
      <c r="D22" s="257" t="n">
        <f aca="false">D32+D42+D52+D62</f>
        <v>53065.31551</v>
      </c>
      <c r="E22" s="257" t="n">
        <f aca="false">E32+E42+E52+E62</f>
        <v>53065.31551</v>
      </c>
      <c r="F22" s="257" t="n">
        <f aca="false">F32+F42+F52+F62</f>
        <v>53065.31551</v>
      </c>
    </row>
    <row r="23" customFormat="false" ht="13.5" hidden="false" customHeight="false" outlineLevel="0" collapsed="false">
      <c r="A23" s="101" t="n">
        <f aca="false">A22+1</f>
        <v>10</v>
      </c>
      <c r="B23" s="249" t="s">
        <v>442</v>
      </c>
      <c r="C23" s="260" t="n">
        <f aca="false">C33+C43+C53+C63</f>
        <v>0</v>
      </c>
      <c r="D23" s="260" t="n">
        <f aca="false">D33+D43+D53+D63</f>
        <v>0</v>
      </c>
      <c r="E23" s="260" t="n">
        <f aca="false">E33+E43+E53+E63</f>
        <v>0</v>
      </c>
      <c r="F23" s="260" t="n">
        <f aca="false">F33+F43+F53+F63</f>
        <v>0</v>
      </c>
      <c r="G23" s="231"/>
    </row>
    <row r="24" customFormat="false" ht="17.25" hidden="false" customHeight="true" outlineLevel="0" collapsed="false">
      <c r="A24" s="95" t="n">
        <f aca="false">A23+1</f>
        <v>11</v>
      </c>
      <c r="B24" s="243" t="s">
        <v>447</v>
      </c>
      <c r="C24" s="256" t="n">
        <f aca="false">SUM(D24:F24)</f>
        <v>3143604.09872</v>
      </c>
      <c r="D24" s="256" t="n">
        <f aca="false">'1'!I17</f>
        <v>1052732.0023</v>
      </c>
      <c r="E24" s="256" t="n">
        <f aca="false">'1'!J17</f>
        <v>1033026.44606</v>
      </c>
      <c r="F24" s="256" t="n">
        <f aca="false">'1'!K17</f>
        <v>1057845.65036</v>
      </c>
    </row>
    <row r="25" customFormat="false" ht="12.75" hidden="false" customHeight="false" outlineLevel="0" collapsed="false">
      <c r="A25" s="51" t="n">
        <f aca="false">A24+1</f>
        <v>12</v>
      </c>
      <c r="B25" s="245" t="s">
        <v>441</v>
      </c>
      <c r="C25" s="257" t="n">
        <f aca="false">SUM(D25:F25)</f>
        <v>665439.69789</v>
      </c>
      <c r="D25" s="257" t="n">
        <f aca="false">D24-D28-D32-D30</f>
        <v>221880.98999</v>
      </c>
      <c r="E25" s="257" t="n">
        <f aca="false">E24-E28-E32-E30</f>
        <v>221791.3979</v>
      </c>
      <c r="F25" s="257" t="n">
        <f aca="false">F24-F28-F32-F30</f>
        <v>221767.31</v>
      </c>
    </row>
    <row r="26" customFormat="false" ht="12.75" hidden="false" customHeight="false" outlineLevel="0" collapsed="false">
      <c r="A26" s="51" t="n">
        <f aca="false">A25+1</f>
        <v>13</v>
      </c>
      <c r="B26" s="247" t="s">
        <v>442</v>
      </c>
      <c r="C26" s="257" t="n">
        <f aca="false">SUM(D26:F26)</f>
        <v>0</v>
      </c>
      <c r="D26" s="257" t="n">
        <v>0</v>
      </c>
      <c r="E26" s="257" t="n">
        <v>0</v>
      </c>
      <c r="F26" s="257" t="n">
        <v>0</v>
      </c>
    </row>
    <row r="27" customFormat="false" ht="15.75" hidden="false" customHeight="true" outlineLevel="0" collapsed="false">
      <c r="A27" s="51" t="n">
        <f aca="false">A26+1</f>
        <v>14</v>
      </c>
      <c r="B27" s="258" t="s">
        <v>443</v>
      </c>
      <c r="C27" s="257" t="n">
        <f aca="false">SUM(D27:F27)</f>
        <v>0</v>
      </c>
      <c r="D27" s="257" t="n">
        <v>0</v>
      </c>
      <c r="E27" s="257" t="n">
        <v>0</v>
      </c>
      <c r="F27" s="257" t="n">
        <v>0</v>
      </c>
    </row>
    <row r="28" customFormat="false" ht="12.75" hidden="false" customHeight="false" outlineLevel="0" collapsed="false">
      <c r="A28" s="51" t="n">
        <f aca="false">A27+1</f>
        <v>15</v>
      </c>
      <c r="B28" s="245" t="s">
        <v>444</v>
      </c>
      <c r="C28" s="257" t="n">
        <f aca="false">SUM(D28:F28)</f>
        <v>2147522.85272</v>
      </c>
      <c r="D28" s="257" t="n">
        <f aca="false">'1'!I28+'1'!I37+'1'!I47+'1'!I50+'1'!I55+'1'!I60+'1'!I63+'1'!I67+'1'!I72+'1'!I77+'1'!I84+'1'!I89+'1'!I95+'1'!I100+'1'!I105+'1'!I109+'1'!I115+'1'!I120+'1'!I124+'1'!I126+'1'!I128+'1'!I130+'1'!I138</f>
        <v>724760.73029</v>
      </c>
      <c r="E28" s="257" t="n">
        <f aca="false">'1'!J28+'1'!J37+'1'!J47+'1'!J50+'1'!J55+'1'!J60+'1'!J63+'1'!J67+'1'!J72+'1'!J77+'1'!J84+'1'!J89+'1'!J95+'1'!J100+'1'!J105+'1'!J109+'1'!J115+'1'!J120+'1'!J124+'1'!J126+'1'!J128+'1'!J130+'1'!J138</f>
        <v>707199.30005</v>
      </c>
      <c r="F28" s="257" t="n">
        <f aca="false">'1'!K28+'1'!K37+'1'!K47+'1'!K50+'1'!K55+'1'!K60+'1'!K63+'1'!K67+'1'!K72+'1'!K77+'1'!K84+'1'!K89+'1'!K95+'1'!K100+'1'!K105+'1'!K109+'1'!K115+'1'!K120+'1'!K124+'1'!K126+'1'!K128+'1'!K130+'1'!K138</f>
        <v>715562.82238</v>
      </c>
    </row>
    <row r="29" customFormat="false" ht="12.75" hidden="false" customHeight="false" outlineLevel="0" collapsed="false">
      <c r="A29" s="51" t="n">
        <f aca="false">A28+1</f>
        <v>16</v>
      </c>
      <c r="B29" s="247" t="s">
        <v>442</v>
      </c>
      <c r="C29" s="257" t="n">
        <f aca="false">SUM(D29:F29)</f>
        <v>0</v>
      </c>
      <c r="D29" s="257" t="n">
        <v>0</v>
      </c>
      <c r="E29" s="257" t="n">
        <v>0</v>
      </c>
      <c r="F29" s="257" t="n">
        <v>0</v>
      </c>
    </row>
    <row r="30" customFormat="false" ht="12.75" hidden="false" customHeight="false" outlineLevel="0" collapsed="false">
      <c r="A30" s="51" t="n">
        <f aca="false">A29+1</f>
        <v>17</v>
      </c>
      <c r="B30" s="245" t="s">
        <v>445</v>
      </c>
      <c r="C30" s="257" t="n">
        <f aca="false">SUM(D30:F30)</f>
        <v>187774.05363</v>
      </c>
      <c r="D30" s="257" t="n">
        <f aca="false">'1'!I143+'1'!I119+'1'!I92+'1'!I99+'1'!I123+'1'!I125</f>
        <v>58467.78386</v>
      </c>
      <c r="E30" s="257" t="n">
        <f aca="false">'1'!J143+'1'!J119+'1'!J92+'1'!J99+'1'!J123+'1'!J125</f>
        <v>56413.24995</v>
      </c>
      <c r="F30" s="257" t="n">
        <f aca="false">'1'!K143+'1'!K119+'1'!K92+'1'!K99+'1'!K123+'1'!K125</f>
        <v>72893.01982</v>
      </c>
    </row>
    <row r="31" customFormat="false" ht="12.75" hidden="false" customHeight="false" outlineLevel="0" collapsed="false">
      <c r="A31" s="51" t="n">
        <f aca="false">A30+1</f>
        <v>18</v>
      </c>
      <c r="B31" s="247" t="s">
        <v>442</v>
      </c>
      <c r="C31" s="257" t="n">
        <f aca="false">SUM(D31:F31)</f>
        <v>0</v>
      </c>
      <c r="D31" s="257" t="n">
        <v>0</v>
      </c>
      <c r="E31" s="257" t="n">
        <v>0</v>
      </c>
      <c r="F31" s="257" t="n">
        <v>0</v>
      </c>
    </row>
    <row r="32" customFormat="false" ht="12.75" hidden="false" customHeight="false" outlineLevel="0" collapsed="false">
      <c r="A32" s="51" t="n">
        <f aca="false">A31+1</f>
        <v>19</v>
      </c>
      <c r="B32" s="245" t="s">
        <v>446</v>
      </c>
      <c r="C32" s="257" t="n">
        <f aca="false">SUM(D32:F32)</f>
        <v>142867.49448</v>
      </c>
      <c r="D32" s="257" t="n">
        <f aca="false">'1'!I44+'1'!I80</f>
        <v>47622.49816</v>
      </c>
      <c r="E32" s="257" t="n">
        <f aca="false">'1'!J44+'1'!J80</f>
        <v>47622.49816</v>
      </c>
      <c r="F32" s="257" t="n">
        <f aca="false">'1'!K44+'1'!K80</f>
        <v>47622.49816</v>
      </c>
    </row>
    <row r="33" customFormat="false" ht="13.5" hidden="false" customHeight="false" outlineLevel="0" collapsed="false">
      <c r="A33" s="101" t="n">
        <f aca="false">A32+1</f>
        <v>20</v>
      </c>
      <c r="B33" s="249" t="s">
        <v>442</v>
      </c>
      <c r="C33" s="257" t="n">
        <f aca="false">SUM(D33:F33)</f>
        <v>0</v>
      </c>
      <c r="D33" s="260" t="n">
        <v>0</v>
      </c>
      <c r="E33" s="260" t="n">
        <v>0</v>
      </c>
      <c r="F33" s="260" t="n">
        <v>0</v>
      </c>
    </row>
    <row r="34" customFormat="false" ht="15" hidden="false" customHeight="true" outlineLevel="0" collapsed="false">
      <c r="A34" s="95" t="n">
        <f aca="false">A33+1</f>
        <v>21</v>
      </c>
      <c r="B34" s="243" t="s">
        <v>448</v>
      </c>
      <c r="C34" s="256" t="n">
        <f aca="false">SUM(D34:F34)</f>
        <v>154752.53736</v>
      </c>
      <c r="D34" s="256" t="n">
        <f aca="false">'1'!I144</f>
        <v>53073.68266</v>
      </c>
      <c r="E34" s="256" t="n">
        <f aca="false">'1'!J144</f>
        <v>50820.54735</v>
      </c>
      <c r="F34" s="256" t="n">
        <f aca="false">'1'!K144</f>
        <v>50858.30735</v>
      </c>
    </row>
    <row r="35" customFormat="false" ht="12.75" hidden="false" customHeight="false" outlineLevel="0" collapsed="false">
      <c r="A35" s="51" t="n">
        <f aca="false">A34+1</f>
        <v>22</v>
      </c>
      <c r="B35" s="245" t="s">
        <v>441</v>
      </c>
      <c r="C35" s="257" t="n">
        <f aca="false">SUM(D35:F35)</f>
        <v>104564.4</v>
      </c>
      <c r="D35" s="257" t="n">
        <f aca="false">D34-D38-D42</f>
        <v>34779.8</v>
      </c>
      <c r="E35" s="257" t="n">
        <f aca="false">E34-E38-E42</f>
        <v>34873.42</v>
      </c>
      <c r="F35" s="257" t="n">
        <f aca="false">F34-F38-F42</f>
        <v>34911.18</v>
      </c>
    </row>
    <row r="36" customFormat="false" ht="15.75" hidden="false" customHeight="false" outlineLevel="0" collapsed="false">
      <c r="A36" s="51" t="n">
        <f aca="false">A35+1</f>
        <v>23</v>
      </c>
      <c r="B36" s="247" t="s">
        <v>442</v>
      </c>
      <c r="C36" s="257" t="n">
        <f aca="false">SUM(D36:F36)</f>
        <v>0</v>
      </c>
      <c r="D36" s="261" t="n">
        <v>0</v>
      </c>
      <c r="E36" s="261" t="n">
        <v>0</v>
      </c>
      <c r="F36" s="261" t="n">
        <v>0</v>
      </c>
      <c r="G36" s="262"/>
    </row>
    <row r="37" customFormat="false" ht="12.75" hidden="false" customHeight="true" outlineLevel="0" collapsed="false">
      <c r="A37" s="51" t="n">
        <f aca="false">A36+1</f>
        <v>24</v>
      </c>
      <c r="B37" s="258" t="s">
        <v>443</v>
      </c>
      <c r="C37" s="257" t="n">
        <f aca="false">SUM(D37:F37)</f>
        <v>0</v>
      </c>
      <c r="D37" s="257" t="n">
        <v>0</v>
      </c>
      <c r="E37" s="257" t="n">
        <v>0</v>
      </c>
      <c r="F37" s="257" t="n">
        <v>0</v>
      </c>
    </row>
    <row r="38" customFormat="false" ht="12.75" hidden="false" customHeight="false" outlineLevel="0" collapsed="false">
      <c r="A38" s="51" t="n">
        <f aca="false">A37+1</f>
        <v>25</v>
      </c>
      <c r="B38" s="245" t="s">
        <v>444</v>
      </c>
      <c r="C38" s="257" t="n">
        <f aca="false">SUM(D38:F38)</f>
        <v>33859.68531</v>
      </c>
      <c r="D38" s="257" t="n">
        <f aca="false">'1'!I170+'1'!I178+'1'!I184+'1'!I188+'1'!I185+'1'!I191+'1'!I160+'1'!I154</f>
        <v>12851.06531</v>
      </c>
      <c r="E38" s="257" t="n">
        <f aca="false">'1'!J170+'1'!J178+'1'!J184+'1'!J188+'1'!J185+'1'!J191+'1'!J160</f>
        <v>10504.31</v>
      </c>
      <c r="F38" s="257" t="n">
        <f aca="false">'1'!K170+'1'!K178+'1'!K184+'1'!K188+'1'!K185+'1'!K191+'1'!K160</f>
        <v>10504.31</v>
      </c>
    </row>
    <row r="39" customFormat="false" ht="12.75" hidden="false" customHeight="false" outlineLevel="0" collapsed="false">
      <c r="A39" s="51" t="n">
        <f aca="false">A38+1</f>
        <v>26</v>
      </c>
      <c r="B39" s="247" t="s">
        <v>442</v>
      </c>
      <c r="C39" s="257" t="n">
        <f aca="false">SUM(D39:F39)</f>
        <v>0</v>
      </c>
      <c r="D39" s="257" t="n">
        <v>0</v>
      </c>
      <c r="E39" s="257" t="n">
        <v>0</v>
      </c>
      <c r="F39" s="257" t="n">
        <v>0</v>
      </c>
    </row>
    <row r="40" customFormat="false" ht="12.75" hidden="false" customHeight="false" outlineLevel="0" collapsed="false">
      <c r="A40" s="51" t="n">
        <f aca="false">A39+1</f>
        <v>27</v>
      </c>
      <c r="B40" s="245" t="s">
        <v>445</v>
      </c>
      <c r="C40" s="257" t="n">
        <f aca="false">SUM(D40:F40)</f>
        <v>0</v>
      </c>
      <c r="D40" s="257" t="n">
        <v>0</v>
      </c>
      <c r="E40" s="257" t="n">
        <v>0</v>
      </c>
      <c r="F40" s="257" t="n">
        <v>0</v>
      </c>
    </row>
    <row r="41" customFormat="false" ht="12.75" hidden="false" customHeight="false" outlineLevel="0" collapsed="false">
      <c r="A41" s="51" t="n">
        <f aca="false">A40+1</f>
        <v>28</v>
      </c>
      <c r="B41" s="247" t="s">
        <v>442</v>
      </c>
      <c r="C41" s="257" t="n">
        <f aca="false">SUM(D41:F41)</f>
        <v>0</v>
      </c>
      <c r="D41" s="257" t="n">
        <v>0</v>
      </c>
      <c r="E41" s="257" t="n">
        <v>0</v>
      </c>
      <c r="F41" s="257" t="n">
        <v>0</v>
      </c>
    </row>
    <row r="42" customFormat="false" ht="12.75" hidden="false" customHeight="false" outlineLevel="0" collapsed="false">
      <c r="A42" s="51" t="n">
        <f aca="false">A41+1</f>
        <v>29</v>
      </c>
      <c r="B42" s="245" t="s">
        <v>446</v>
      </c>
      <c r="C42" s="257" t="n">
        <f aca="false">SUM(D42:F42)</f>
        <v>16328.45205</v>
      </c>
      <c r="D42" s="257" t="n">
        <f aca="false">'1'!I181+'1'!I175+'1'!I157</f>
        <v>5442.81735</v>
      </c>
      <c r="E42" s="257" t="n">
        <f aca="false">'1'!J181+'1'!J175+'1'!J157</f>
        <v>5442.81735</v>
      </c>
      <c r="F42" s="257" t="n">
        <f aca="false">'1'!K181+'1'!K175+'1'!K157</f>
        <v>5442.81735</v>
      </c>
    </row>
    <row r="43" customFormat="false" ht="13.5" hidden="false" customHeight="false" outlineLevel="0" collapsed="false">
      <c r="A43" s="101" t="n">
        <f aca="false">A42+1</f>
        <v>30</v>
      </c>
      <c r="B43" s="249" t="s">
        <v>442</v>
      </c>
      <c r="C43" s="257" t="n">
        <f aca="false">SUM(D43:F43)</f>
        <v>0</v>
      </c>
      <c r="D43" s="260" t="n">
        <v>0</v>
      </c>
      <c r="E43" s="260" t="n">
        <v>0</v>
      </c>
      <c r="F43" s="260" t="n">
        <v>0</v>
      </c>
    </row>
    <row r="44" customFormat="false" ht="16.5" hidden="false" customHeight="true" outlineLevel="0" collapsed="false">
      <c r="A44" s="95" t="n">
        <f aca="false">A43+1</f>
        <v>31</v>
      </c>
      <c r="B44" s="243" t="s">
        <v>449</v>
      </c>
      <c r="C44" s="256" t="n">
        <f aca="false">SUM(D44:F44)</f>
        <v>17125.2</v>
      </c>
      <c r="D44" s="256" t="n">
        <f aca="false">'1'!I194</f>
        <v>5708.4</v>
      </c>
      <c r="E44" s="256" t="n">
        <f aca="false">'1'!J194</f>
        <v>5708.4</v>
      </c>
      <c r="F44" s="256" t="n">
        <f aca="false">'1'!K194</f>
        <v>5708.4</v>
      </c>
    </row>
    <row r="45" customFormat="false" ht="12.75" hidden="false" customHeight="false" outlineLevel="0" collapsed="false">
      <c r="A45" s="51" t="n">
        <f aca="false">A44+1</f>
        <v>32</v>
      </c>
      <c r="B45" s="245" t="s">
        <v>441</v>
      </c>
      <c r="C45" s="257" t="n">
        <f aca="false">SUM(D45:F45)</f>
        <v>0</v>
      </c>
      <c r="D45" s="257" t="n">
        <f aca="false">D44-D48-D50</f>
        <v>0</v>
      </c>
      <c r="E45" s="257" t="n">
        <f aca="false">E44-E48-E50</f>
        <v>0</v>
      </c>
      <c r="F45" s="257" t="n">
        <f aca="false">F44-F48-F50</f>
        <v>0</v>
      </c>
    </row>
    <row r="46" customFormat="false" ht="12.75" hidden="false" customHeight="false" outlineLevel="0" collapsed="false">
      <c r="A46" s="51" t="n">
        <f aca="false">A45+1</f>
        <v>33</v>
      </c>
      <c r="B46" s="247" t="s">
        <v>442</v>
      </c>
      <c r="C46" s="257" t="n">
        <f aca="false">SUM(D46:F46)</f>
        <v>0</v>
      </c>
      <c r="D46" s="257" t="n">
        <v>0</v>
      </c>
      <c r="E46" s="257" t="n">
        <v>0</v>
      </c>
      <c r="F46" s="257" t="n">
        <v>0</v>
      </c>
    </row>
    <row r="47" customFormat="false" ht="12" hidden="false" customHeight="true" outlineLevel="0" collapsed="false">
      <c r="A47" s="51" t="n">
        <f aca="false">A46+1</f>
        <v>34</v>
      </c>
      <c r="B47" s="258" t="s">
        <v>443</v>
      </c>
      <c r="C47" s="257" t="n">
        <f aca="false">SUM(D47:F47)</f>
        <v>0</v>
      </c>
      <c r="D47" s="257" t="n">
        <v>0</v>
      </c>
      <c r="E47" s="257" t="n">
        <v>0</v>
      </c>
      <c r="F47" s="257" t="n">
        <v>0</v>
      </c>
    </row>
    <row r="48" customFormat="false" ht="12.75" hidden="false" customHeight="false" outlineLevel="0" collapsed="false">
      <c r="A48" s="51" t="n">
        <f aca="false">A47+1</f>
        <v>35</v>
      </c>
      <c r="B48" s="245" t="s">
        <v>444</v>
      </c>
      <c r="C48" s="257" t="n">
        <f aca="false">SUM(D48:F48)</f>
        <v>17125.2</v>
      </c>
      <c r="D48" s="257" t="n">
        <f aca="false">'1'!I201</f>
        <v>5708.4</v>
      </c>
      <c r="E48" s="257" t="n">
        <f aca="false">'1'!J201</f>
        <v>5708.4</v>
      </c>
      <c r="F48" s="257" t="n">
        <f aca="false">'1'!K201</f>
        <v>5708.4</v>
      </c>
    </row>
    <row r="49" customFormat="false" ht="12.75" hidden="false" customHeight="false" outlineLevel="0" collapsed="false">
      <c r="A49" s="51" t="n">
        <f aca="false">A48+1</f>
        <v>36</v>
      </c>
      <c r="B49" s="247" t="s">
        <v>442</v>
      </c>
      <c r="C49" s="257" t="n">
        <f aca="false">SUM(D49:F49)</f>
        <v>0</v>
      </c>
      <c r="D49" s="257" t="n">
        <v>0</v>
      </c>
      <c r="E49" s="257" t="n">
        <v>0</v>
      </c>
      <c r="F49" s="257" t="n">
        <v>0</v>
      </c>
    </row>
    <row r="50" customFormat="false" ht="12.75" hidden="false" customHeight="false" outlineLevel="0" collapsed="false">
      <c r="A50" s="51" t="n">
        <f aca="false">A49+1</f>
        <v>37</v>
      </c>
      <c r="B50" s="245" t="s">
        <v>445</v>
      </c>
      <c r="C50" s="257" t="n">
        <f aca="false">SUM(D50:F50)</f>
        <v>0</v>
      </c>
      <c r="D50" s="257" t="n">
        <v>0</v>
      </c>
      <c r="E50" s="257" t="n">
        <v>0</v>
      </c>
      <c r="F50" s="257" t="n">
        <v>0</v>
      </c>
    </row>
    <row r="51" customFormat="false" ht="12.75" hidden="false" customHeight="false" outlineLevel="0" collapsed="false">
      <c r="A51" s="51" t="n">
        <f aca="false">A50+1</f>
        <v>38</v>
      </c>
      <c r="B51" s="247" t="s">
        <v>442</v>
      </c>
      <c r="C51" s="257" t="n">
        <f aca="false">SUM(D51:F51)</f>
        <v>0</v>
      </c>
      <c r="D51" s="257" t="n">
        <v>0</v>
      </c>
      <c r="E51" s="257" t="n">
        <v>0</v>
      </c>
      <c r="F51" s="257" t="n">
        <v>0</v>
      </c>
    </row>
    <row r="52" customFormat="false" ht="12.75" hidden="false" customHeight="false" outlineLevel="0" collapsed="false">
      <c r="A52" s="51" t="n">
        <f aca="false">A51+1</f>
        <v>39</v>
      </c>
      <c r="B52" s="245" t="s">
        <v>446</v>
      </c>
      <c r="C52" s="257" t="n">
        <f aca="false">SUM(D52:F52)</f>
        <v>0</v>
      </c>
      <c r="D52" s="257" t="n">
        <v>0</v>
      </c>
      <c r="E52" s="257" t="n">
        <v>0</v>
      </c>
      <c r="F52" s="257" t="n">
        <v>0</v>
      </c>
    </row>
    <row r="53" customFormat="false" ht="13.5" hidden="false" customHeight="false" outlineLevel="0" collapsed="false">
      <c r="A53" s="101" t="n">
        <f aca="false">A52+1</f>
        <v>40</v>
      </c>
      <c r="B53" s="249" t="s">
        <v>442</v>
      </c>
      <c r="C53" s="257" t="n">
        <f aca="false">SUM(D53:F53)</f>
        <v>0</v>
      </c>
      <c r="D53" s="260" t="n">
        <v>0</v>
      </c>
      <c r="E53" s="260" t="n">
        <v>0</v>
      </c>
      <c r="F53" s="260" t="n">
        <v>0</v>
      </c>
    </row>
    <row r="54" customFormat="false" ht="14.25" hidden="false" customHeight="true" outlineLevel="0" collapsed="false">
      <c r="A54" s="263" t="n">
        <f aca="false">A53+1</f>
        <v>41</v>
      </c>
      <c r="B54" s="264" t="s">
        <v>450</v>
      </c>
      <c r="C54" s="256" t="n">
        <f aca="false">SUM(D54:F54)</f>
        <v>171756.60582</v>
      </c>
      <c r="D54" s="256" t="n">
        <f aca="false">'1'!I206</f>
        <v>57656.83372</v>
      </c>
      <c r="E54" s="256" t="n">
        <f aca="false">'1'!J206</f>
        <v>57056.7221</v>
      </c>
      <c r="F54" s="256" t="n">
        <f aca="false">'1'!K206</f>
        <v>57043.05</v>
      </c>
    </row>
    <row r="55" customFormat="false" ht="12.75" hidden="false" customHeight="false" outlineLevel="0" collapsed="false">
      <c r="A55" s="265" t="n">
        <f aca="false">A54+1</f>
        <v>42</v>
      </c>
      <c r="B55" s="266" t="s">
        <v>441</v>
      </c>
      <c r="C55" s="257" t="n">
        <f aca="false">SUM(D55:F55)</f>
        <v>165169.64211</v>
      </c>
      <c r="D55" s="257" t="n">
        <f aca="false">D54-D58</f>
        <v>55063.79001</v>
      </c>
      <c r="E55" s="257" t="n">
        <f aca="false">E54-E58</f>
        <v>55059.7621</v>
      </c>
      <c r="F55" s="267" t="n">
        <f aca="false">F54-F58</f>
        <v>55046.09</v>
      </c>
    </row>
    <row r="56" customFormat="false" ht="13.7" hidden="false" customHeight="true" outlineLevel="0" collapsed="false">
      <c r="A56" s="265" t="n">
        <f aca="false">A55+1</f>
        <v>43</v>
      </c>
      <c r="B56" s="51" t="s">
        <v>442</v>
      </c>
      <c r="C56" s="257" t="n">
        <f aca="false">SUM(D56:F56)</f>
        <v>0</v>
      </c>
      <c r="D56" s="257" t="n">
        <v>0</v>
      </c>
      <c r="E56" s="257" t="n">
        <v>0</v>
      </c>
      <c r="F56" s="267" t="n">
        <v>0</v>
      </c>
    </row>
    <row r="57" customFormat="false" ht="13.5" hidden="false" customHeight="true" outlineLevel="0" collapsed="false">
      <c r="A57" s="265" t="n">
        <f aca="false">A56+1</f>
        <v>44</v>
      </c>
      <c r="B57" s="268" t="s">
        <v>443</v>
      </c>
      <c r="C57" s="257" t="n">
        <f aca="false">SUM(D57:F57)</f>
        <v>0</v>
      </c>
      <c r="D57" s="257" t="n">
        <v>0</v>
      </c>
      <c r="E57" s="257" t="n">
        <v>0</v>
      </c>
      <c r="F57" s="267" t="n">
        <v>0</v>
      </c>
    </row>
    <row r="58" customFormat="false" ht="12.75" hidden="false" customHeight="false" outlineLevel="0" collapsed="false">
      <c r="A58" s="265" t="n">
        <f aca="false">A57+1</f>
        <v>45</v>
      </c>
      <c r="B58" s="266" t="s">
        <v>444</v>
      </c>
      <c r="C58" s="257" t="n">
        <f aca="false">SUM(D58:F58)</f>
        <v>6586.96371</v>
      </c>
      <c r="D58" s="257" t="n">
        <f aca="false">'1'!I229+'1'!I234+'1'!I224+'1'!I210</f>
        <v>2593.04371</v>
      </c>
      <c r="E58" s="257" t="n">
        <f aca="false">'1'!J229+'1'!J234+'1'!J224+'1'!J210</f>
        <v>1996.96</v>
      </c>
      <c r="F58" s="257" t="n">
        <f aca="false">'1'!K229+'1'!K234+'1'!K224+'1'!K210</f>
        <v>1996.96</v>
      </c>
    </row>
    <row r="59" customFormat="false" ht="12.75" hidden="false" customHeight="false" outlineLevel="0" collapsed="false">
      <c r="A59" s="265" t="n">
        <f aca="false">A58+1</f>
        <v>46</v>
      </c>
      <c r="B59" s="51" t="s">
        <v>442</v>
      </c>
      <c r="C59" s="257" t="n">
        <f aca="false">SUM(D59:F59)</f>
        <v>0</v>
      </c>
      <c r="D59" s="257" t="n">
        <v>0</v>
      </c>
      <c r="E59" s="257" t="n">
        <v>0</v>
      </c>
      <c r="F59" s="267" t="n">
        <v>0</v>
      </c>
    </row>
    <row r="60" customFormat="false" ht="12.75" hidden="false" customHeight="false" outlineLevel="0" collapsed="false">
      <c r="A60" s="265" t="n">
        <f aca="false">A59+1</f>
        <v>47</v>
      </c>
      <c r="B60" s="266" t="s">
        <v>445</v>
      </c>
      <c r="C60" s="257" t="n">
        <f aca="false">SUM(D60:F60)</f>
        <v>0</v>
      </c>
      <c r="D60" s="257" t="n">
        <v>0</v>
      </c>
      <c r="E60" s="257" t="n">
        <v>0</v>
      </c>
      <c r="F60" s="267" t="n">
        <v>0</v>
      </c>
    </row>
    <row r="61" customFormat="false" ht="12.75" hidden="false" customHeight="false" outlineLevel="0" collapsed="false">
      <c r="A61" s="265" t="n">
        <f aca="false">A60+1</f>
        <v>48</v>
      </c>
      <c r="B61" s="51" t="s">
        <v>442</v>
      </c>
      <c r="C61" s="257" t="n">
        <f aca="false">SUM(D61:F61)</f>
        <v>0</v>
      </c>
      <c r="D61" s="257" t="n">
        <v>0</v>
      </c>
      <c r="E61" s="257" t="n">
        <v>0</v>
      </c>
      <c r="F61" s="267" t="n">
        <v>0</v>
      </c>
    </row>
    <row r="62" customFormat="false" ht="12.75" hidden="false" customHeight="false" outlineLevel="0" collapsed="false">
      <c r="A62" s="265" t="n">
        <f aca="false">A61+1</f>
        <v>49</v>
      </c>
      <c r="B62" s="266" t="s">
        <v>446</v>
      </c>
      <c r="C62" s="257" t="n">
        <f aca="false">SUM(D62:F62)</f>
        <v>0</v>
      </c>
      <c r="D62" s="257" t="n">
        <v>0</v>
      </c>
      <c r="E62" s="257" t="n">
        <v>0</v>
      </c>
      <c r="F62" s="267" t="n">
        <v>0</v>
      </c>
    </row>
    <row r="63" customFormat="false" ht="13.5" hidden="false" customHeight="false" outlineLevel="0" collapsed="false">
      <c r="A63" s="269" t="n">
        <f aca="false">A62+1</f>
        <v>50</v>
      </c>
      <c r="B63" s="101" t="s">
        <v>442</v>
      </c>
      <c r="C63" s="260" t="n">
        <f aca="false">SUM(D63:F63)</f>
        <v>0</v>
      </c>
      <c r="D63" s="260" t="n">
        <v>0</v>
      </c>
      <c r="E63" s="260" t="n">
        <v>0</v>
      </c>
      <c r="F63" s="270" t="n">
        <v>0</v>
      </c>
    </row>
    <row r="64" customFormat="false" ht="12.75" hidden="false" customHeight="false" outlineLevel="0" collapsed="false">
      <c r="B64" s="35"/>
    </row>
    <row r="65" customFormat="false" ht="12.75" hidden="false" customHeight="false" outlineLevel="0" collapsed="false">
      <c r="B65" s="35"/>
    </row>
    <row r="66" customFormat="false" ht="12.75" hidden="false" customHeight="false" outlineLevel="0" collapsed="false">
      <c r="B66" s="35"/>
    </row>
  </sheetData>
  <mergeCells count="12">
    <mergeCell ref="D1:F1"/>
    <mergeCell ref="D3:F3"/>
    <mergeCell ref="D5:F5"/>
    <mergeCell ref="D6:F6"/>
    <mergeCell ref="A7:F7"/>
    <mergeCell ref="A8:F8"/>
    <mergeCell ref="A10:A12"/>
    <mergeCell ref="B10:B12"/>
    <mergeCell ref="C10:F10"/>
    <mergeCell ref="C11:C12"/>
    <mergeCell ref="D11:D12"/>
    <mergeCell ref="E11:F11"/>
  </mergeCells>
  <printOptions headings="false" gridLines="false" gridLinesSet="true" horizontalCentered="false" verticalCentered="false"/>
  <pageMargins left="0.39375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O28" activeCellId="0" sqref="O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2.42"/>
    <col collapsed="false" customWidth="true" hidden="false" outlineLevel="0" max="8" min="8" style="0" width="4.7"/>
    <col collapsed="false" customWidth="true" hidden="false" outlineLevel="0" max="11" min="9" style="0" width="16.28"/>
    <col collapsed="false" customWidth="true" hidden="false" outlineLevel="0" max="12" min="12" style="0" width="17.14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5.28"/>
    <col collapsed="false" customWidth="true" hidden="false" outlineLevel="0" max="16" min="16" style="0" width="11.7"/>
  </cols>
  <sheetData>
    <row r="1" customFormat="false" ht="17.25" hidden="false" customHeight="true" outlineLevel="0" collapsed="false">
      <c r="I1" s="37"/>
      <c r="J1" s="38" t="s">
        <v>260</v>
      </c>
      <c r="K1" s="38"/>
      <c r="L1" s="38"/>
    </row>
    <row r="2" customFormat="false" ht="46.5" hidden="false" customHeight="true" outlineLevel="0" collapsed="false">
      <c r="I2" s="37"/>
      <c r="J2" s="38" t="s">
        <v>451</v>
      </c>
      <c r="K2" s="38"/>
      <c r="L2" s="38"/>
      <c r="M2" s="37"/>
    </row>
    <row r="3" customFormat="false" ht="15.75" hidden="false" customHeight="true" outlineLevel="0" collapsed="false">
      <c r="C3" s="40" t="s">
        <v>261</v>
      </c>
      <c r="D3" s="40"/>
      <c r="E3" s="40"/>
      <c r="F3" s="40"/>
      <c r="G3" s="40"/>
      <c r="H3" s="40"/>
      <c r="I3" s="40"/>
      <c r="J3" s="40"/>
      <c r="K3" s="40"/>
      <c r="L3" s="40"/>
    </row>
    <row r="4" customFormat="false" ht="14.45" hidden="false" customHeight="true" outlineLevel="0" collapsed="false">
      <c r="C4" s="40" t="s">
        <v>262</v>
      </c>
      <c r="D4" s="40"/>
      <c r="E4" s="40"/>
      <c r="F4" s="40"/>
      <c r="G4" s="40"/>
      <c r="H4" s="40"/>
      <c r="I4" s="40"/>
      <c r="J4" s="40"/>
      <c r="K4" s="40"/>
      <c r="L4" s="40"/>
    </row>
    <row r="6" customFormat="false" ht="13.5" hidden="false" customHeight="false" outlineLevel="0" collapsed="false">
      <c r="L6" s="0" t="s">
        <v>263</v>
      </c>
    </row>
    <row r="7" s="35" customFormat="true" ht="36" hidden="false" customHeight="true" outlineLevel="0" collapsed="false">
      <c r="A7" s="41" t="s">
        <v>4</v>
      </c>
      <c r="B7" s="42" t="s">
        <v>264</v>
      </c>
      <c r="C7" s="42" t="s">
        <v>265</v>
      </c>
      <c r="D7" s="42" t="s">
        <v>266</v>
      </c>
      <c r="E7" s="43" t="s">
        <v>267</v>
      </c>
      <c r="F7" s="43"/>
      <c r="G7" s="43"/>
      <c r="H7" s="43"/>
      <c r="I7" s="147" t="s">
        <v>268</v>
      </c>
      <c r="J7" s="147"/>
      <c r="K7" s="147"/>
      <c r="L7" s="147"/>
    </row>
    <row r="8" s="35" customFormat="true" ht="19.7" hidden="false" customHeight="true" outlineLevel="0" collapsed="false">
      <c r="A8" s="41"/>
      <c r="B8" s="42"/>
      <c r="C8" s="42"/>
      <c r="D8" s="42"/>
      <c r="E8" s="148" t="s">
        <v>269</v>
      </c>
      <c r="F8" s="148" t="s">
        <v>270</v>
      </c>
      <c r="G8" s="148" t="s">
        <v>271</v>
      </c>
      <c r="H8" s="148" t="s">
        <v>272</v>
      </c>
      <c r="I8" s="149" t="s">
        <v>452</v>
      </c>
      <c r="J8" s="149" t="s">
        <v>11</v>
      </c>
      <c r="K8" s="149" t="s">
        <v>12</v>
      </c>
      <c r="L8" s="150" t="s">
        <v>273</v>
      </c>
    </row>
    <row r="9" s="35" customFormat="true" ht="15.75" hidden="false" customHeight="true" outlineLevel="0" collapsed="false">
      <c r="A9" s="91" t="n">
        <v>1</v>
      </c>
      <c r="B9" s="151"/>
      <c r="C9" s="152" t="n">
        <v>2</v>
      </c>
      <c r="D9" s="152" t="n">
        <v>3</v>
      </c>
      <c r="E9" s="152" t="n">
        <v>4</v>
      </c>
      <c r="F9" s="152" t="n">
        <v>5</v>
      </c>
      <c r="G9" s="152" t="n">
        <v>6</v>
      </c>
      <c r="H9" s="152" t="n">
        <v>7</v>
      </c>
      <c r="I9" s="152" t="n">
        <v>8</v>
      </c>
      <c r="J9" s="152" t="n">
        <v>9</v>
      </c>
      <c r="K9" s="152" t="n">
        <v>10</v>
      </c>
      <c r="L9" s="153" t="n">
        <v>11</v>
      </c>
    </row>
    <row r="10" s="35" customFormat="true" ht="15" hidden="false" customHeight="true" outlineLevel="0" collapsed="false">
      <c r="A10" s="156" t="n">
        <v>1</v>
      </c>
      <c r="B10" s="157" t="s">
        <v>274</v>
      </c>
      <c r="C10" s="158" t="s">
        <v>275</v>
      </c>
      <c r="D10" s="159" t="s">
        <v>276</v>
      </c>
      <c r="E10" s="160" t="s">
        <v>277</v>
      </c>
      <c r="F10" s="160" t="s">
        <v>277</v>
      </c>
      <c r="G10" s="160" t="s">
        <v>277</v>
      </c>
      <c r="H10" s="160" t="s">
        <v>277</v>
      </c>
      <c r="I10" s="161" t="n">
        <f aca="false">I11+I12</f>
        <v>892438.608</v>
      </c>
      <c r="J10" s="161" t="n">
        <f aca="false">J11+J12</f>
        <v>896227.808</v>
      </c>
      <c r="K10" s="161" t="n">
        <f aca="false">K11+K12</f>
        <v>875975.708</v>
      </c>
      <c r="L10" s="162" t="n">
        <f aca="false">L11+L12</f>
        <v>2664642.124</v>
      </c>
      <c r="M10" s="35" t="n">
        <v>783936.27478</v>
      </c>
      <c r="N10" s="35" t="n">
        <v>762356.61325</v>
      </c>
      <c r="O10" s="35" t="n">
        <v>753913.8249</v>
      </c>
      <c r="P10" s="155" t="n">
        <f aca="false">O10+N10+M10</f>
        <v>2300206.71293</v>
      </c>
    </row>
    <row r="11" s="35" customFormat="true" ht="53.25" hidden="false" customHeight="true" outlineLevel="0" collapsed="false">
      <c r="A11" s="156"/>
      <c r="B11" s="157"/>
      <c r="C11" s="158"/>
      <c r="D11" s="164" t="s">
        <v>278</v>
      </c>
      <c r="E11" s="165" t="s">
        <v>279</v>
      </c>
      <c r="F11" s="166" t="s">
        <v>277</v>
      </c>
      <c r="G11" s="166" t="s">
        <v>277</v>
      </c>
      <c r="H11" s="166" t="s">
        <v>277</v>
      </c>
      <c r="I11" s="167" t="n">
        <f aca="false">I14+I105+I137+I149</f>
        <v>877772.53</v>
      </c>
      <c r="J11" s="167" t="n">
        <f aca="false">J14+J105+J137+J149</f>
        <v>871357.53</v>
      </c>
      <c r="K11" s="167" t="n">
        <f aca="false">K14+K105+K137+K149</f>
        <v>863180.63</v>
      </c>
      <c r="L11" s="168" t="n">
        <f aca="false">L14+L105+L137+L149</f>
        <v>2612310.69</v>
      </c>
      <c r="M11" s="169" t="n">
        <f aca="false">I10-M10</f>
        <v>108502.33322</v>
      </c>
      <c r="N11" s="169" t="n">
        <f aca="false">J10-N10</f>
        <v>133871.19475</v>
      </c>
      <c r="O11" s="169" t="n">
        <f aca="false">K10-O10</f>
        <v>122061.8831</v>
      </c>
      <c r="P11" s="155" t="n">
        <f aca="false">O11+N11+M11</f>
        <v>364435.41107</v>
      </c>
    </row>
    <row r="12" s="35" customFormat="true" ht="29.45" hidden="false" customHeight="true" outlineLevel="0" collapsed="false">
      <c r="A12" s="156"/>
      <c r="B12" s="157"/>
      <c r="C12" s="158"/>
      <c r="D12" s="164" t="s">
        <v>222</v>
      </c>
      <c r="E12" s="166" t="n">
        <v>162</v>
      </c>
      <c r="F12" s="166" t="s">
        <v>277</v>
      </c>
      <c r="G12" s="166" t="s">
        <v>277</v>
      </c>
      <c r="H12" s="166" t="s">
        <v>277</v>
      </c>
      <c r="I12" s="167" t="n">
        <f aca="false">I15+I106+I138+I150</f>
        <v>14666.078</v>
      </c>
      <c r="J12" s="167" t="n">
        <f aca="false">J15+J106+J138+J150</f>
        <v>24870.278</v>
      </c>
      <c r="K12" s="167" t="n">
        <f aca="false">K15+K106+K138+K150</f>
        <v>12795.078</v>
      </c>
      <c r="L12" s="168" t="n">
        <f aca="false">L15+L106+L138+L150</f>
        <v>52331.434</v>
      </c>
      <c r="M12" s="170" t="n">
        <f aca="false">I12-I122</f>
        <v>14260.9</v>
      </c>
      <c r="N12" s="170" t="n">
        <f aca="false">J12-J122</f>
        <v>24465.1</v>
      </c>
      <c r="O12" s="170" t="n">
        <f aca="false">K12-K122</f>
        <v>12389.9</v>
      </c>
      <c r="P12" s="170" t="n">
        <f aca="false">L12-L122</f>
        <v>51115.9</v>
      </c>
    </row>
    <row r="13" s="155" customFormat="true" ht="14.45" hidden="false" customHeight="true" outlineLevel="0" collapsed="false">
      <c r="A13" s="171" t="n">
        <v>2</v>
      </c>
      <c r="B13" s="172" t="s">
        <v>280</v>
      </c>
      <c r="C13" s="173" t="s">
        <v>281</v>
      </c>
      <c r="D13" s="174" t="s">
        <v>276</v>
      </c>
      <c r="E13" s="175" t="s">
        <v>277</v>
      </c>
      <c r="F13" s="175" t="s">
        <v>277</v>
      </c>
      <c r="G13" s="175" t="s">
        <v>277</v>
      </c>
      <c r="H13" s="175" t="s">
        <v>277</v>
      </c>
      <c r="I13" s="176" t="n">
        <f aca="false">I14+I15</f>
        <v>788037.91</v>
      </c>
      <c r="J13" s="176" t="n">
        <f aca="false">J14+J15</f>
        <v>781866.04</v>
      </c>
      <c r="K13" s="176" t="n">
        <f aca="false">K14+K15</f>
        <v>774386.44</v>
      </c>
      <c r="L13" s="176" t="n">
        <f aca="false">L14+L15</f>
        <v>2344290.39</v>
      </c>
      <c r="M13" s="155" t="n">
        <v>695238.1158</v>
      </c>
      <c r="N13" s="155" t="n">
        <v>676305.11325</v>
      </c>
      <c r="O13" s="155" t="n">
        <v>669858.3249</v>
      </c>
      <c r="P13" s="155" t="n">
        <f aca="false">O13+N13+M13</f>
        <v>2041401.55395</v>
      </c>
    </row>
    <row r="14" s="155" customFormat="true" ht="28.15" hidden="false" customHeight="true" outlineLevel="0" collapsed="false">
      <c r="A14" s="171"/>
      <c r="B14" s="172"/>
      <c r="C14" s="173"/>
      <c r="D14" s="179" t="s">
        <v>278</v>
      </c>
      <c r="E14" s="180" t="s">
        <v>279</v>
      </c>
      <c r="F14" s="175" t="s">
        <v>277</v>
      </c>
      <c r="G14" s="175" t="s">
        <v>277</v>
      </c>
      <c r="H14" s="175" t="s">
        <v>277</v>
      </c>
      <c r="I14" s="176" t="n">
        <f aca="false">I21+I27+I34+I39+I44+I48+I52+I57+I62+I65+I69+I73+I76+I79+I82+I86+I88+I90+I92+I96+I100+I103</f>
        <v>788037.91</v>
      </c>
      <c r="J14" s="176" t="n">
        <f aca="false">J21+J27+J34+J39+J44+J48+J52+J57+J62+J65+J69+J73+J76+J79+J82+J86+J88+J90+J92+J96+J100+J103</f>
        <v>781866.04</v>
      </c>
      <c r="K14" s="176" t="n">
        <f aca="false">K21+K27+K34+K39+K44+K48+K52+K57+K62+K65+K69+K73+K76+K79+K82+K86+K88+K90+K92+K96+K100+K103</f>
        <v>774386.44</v>
      </c>
      <c r="L14" s="176" t="n">
        <f aca="false">L21+L27+L34+L39+L44+L48+L52+L57+L62+L65+L69+L73+L76+L79+L82+L86+L88+L90+L92+L96+L100+L103</f>
        <v>2344290.39</v>
      </c>
    </row>
    <row r="15" s="155" customFormat="true" ht="25.5" hidden="false" customHeight="true" outlineLevel="0" collapsed="false">
      <c r="A15" s="171"/>
      <c r="B15" s="172"/>
      <c r="C15" s="173"/>
      <c r="D15" s="179" t="s">
        <v>222</v>
      </c>
      <c r="E15" s="175" t="n">
        <v>162</v>
      </c>
      <c r="F15" s="175" t="s">
        <v>277</v>
      </c>
      <c r="G15" s="175" t="s">
        <v>277</v>
      </c>
      <c r="H15" s="175" t="s">
        <v>277</v>
      </c>
      <c r="I15" s="176" t="n">
        <v>0</v>
      </c>
      <c r="J15" s="176" t="n">
        <v>0</v>
      </c>
      <c r="K15" s="176" t="n">
        <v>0</v>
      </c>
      <c r="L15" s="176" t="n">
        <v>0</v>
      </c>
    </row>
    <row r="16" s="35" customFormat="true" ht="13.15" hidden="false" customHeight="true" outlineLevel="0" collapsed="false">
      <c r="A16" s="181" t="n">
        <v>3</v>
      </c>
      <c r="B16" s="182" t="s">
        <v>282</v>
      </c>
      <c r="C16" s="183" t="s">
        <v>138</v>
      </c>
      <c r="D16" s="184" t="s">
        <v>278</v>
      </c>
      <c r="E16" s="165" t="s">
        <v>279</v>
      </c>
      <c r="F16" s="166" t="s">
        <v>283</v>
      </c>
      <c r="G16" s="165" t="s">
        <v>284</v>
      </c>
      <c r="H16" s="166" t="n">
        <v>611</v>
      </c>
      <c r="I16" s="185" t="n">
        <v>80540.15</v>
      </c>
      <c r="J16" s="185" t="n">
        <v>79877.5</v>
      </c>
      <c r="K16" s="185" t="n">
        <v>76494.74</v>
      </c>
      <c r="L16" s="168" t="n">
        <f aca="false">SUM(I16:K16)</f>
        <v>236912.39</v>
      </c>
    </row>
    <row r="17" s="35" customFormat="true" ht="13.15" hidden="false" customHeight="true" outlineLevel="0" collapsed="false">
      <c r="A17" s="181"/>
      <c r="B17" s="182"/>
      <c r="C17" s="183"/>
      <c r="D17" s="184"/>
      <c r="E17" s="165" t="s">
        <v>279</v>
      </c>
      <c r="F17" s="166" t="s">
        <v>283</v>
      </c>
      <c r="G17" s="165" t="s">
        <v>284</v>
      </c>
      <c r="H17" s="166" t="n">
        <v>612</v>
      </c>
      <c r="I17" s="185" t="n">
        <v>7.5</v>
      </c>
      <c r="J17" s="185" t="n">
        <v>0</v>
      </c>
      <c r="K17" s="185" t="n">
        <v>0</v>
      </c>
      <c r="L17" s="168" t="n">
        <f aca="false">SUM(I17:K17)</f>
        <v>7.5</v>
      </c>
    </row>
    <row r="18" s="35" customFormat="true" ht="13.15" hidden="false" customHeight="true" outlineLevel="0" collapsed="false">
      <c r="A18" s="181"/>
      <c r="B18" s="182"/>
      <c r="C18" s="183"/>
      <c r="D18" s="184"/>
      <c r="E18" s="165" t="s">
        <v>279</v>
      </c>
      <c r="F18" s="166" t="s">
        <v>283</v>
      </c>
      <c r="G18" s="165" t="s">
        <v>284</v>
      </c>
      <c r="H18" s="166" t="n">
        <v>621</v>
      </c>
      <c r="I18" s="185" t="n">
        <v>30691.26</v>
      </c>
      <c r="J18" s="185" t="n">
        <v>30499.56</v>
      </c>
      <c r="K18" s="185" t="n">
        <v>29792.28</v>
      </c>
      <c r="L18" s="168" t="n">
        <f aca="false">SUM(I18:K18)</f>
        <v>90983.1</v>
      </c>
    </row>
    <row r="19" s="35" customFormat="true" ht="13.15" hidden="false" customHeight="true" outlineLevel="0" collapsed="false">
      <c r="A19" s="181"/>
      <c r="B19" s="182"/>
      <c r="C19" s="183"/>
      <c r="D19" s="184"/>
      <c r="E19" s="165" t="s">
        <v>279</v>
      </c>
      <c r="F19" s="166" t="s">
        <v>283</v>
      </c>
      <c r="G19" s="165" t="s">
        <v>284</v>
      </c>
      <c r="H19" s="166" t="n">
        <v>622</v>
      </c>
      <c r="I19" s="185" t="n">
        <v>0</v>
      </c>
      <c r="J19" s="185" t="n">
        <v>0</v>
      </c>
      <c r="K19" s="185" t="n">
        <v>0</v>
      </c>
      <c r="L19" s="168" t="n">
        <f aca="false">SUM(I19:K19)</f>
        <v>0</v>
      </c>
    </row>
    <row r="20" s="35" customFormat="true" ht="13.15" hidden="false" customHeight="true" outlineLevel="0" collapsed="false">
      <c r="A20" s="181"/>
      <c r="B20" s="182"/>
      <c r="C20" s="183"/>
      <c r="D20" s="184"/>
      <c r="E20" s="165" t="s">
        <v>279</v>
      </c>
      <c r="F20" s="166" t="s">
        <v>283</v>
      </c>
      <c r="G20" s="165" t="s">
        <v>284</v>
      </c>
      <c r="H20" s="166" t="n">
        <v>853</v>
      </c>
      <c r="I20" s="185" t="n">
        <v>0</v>
      </c>
      <c r="J20" s="185" t="n">
        <v>0</v>
      </c>
      <c r="K20" s="185" t="n">
        <v>0</v>
      </c>
      <c r="L20" s="168" t="n">
        <f aca="false">SUM(I20:K20)</f>
        <v>0</v>
      </c>
    </row>
    <row r="21" s="35" customFormat="true" ht="13.15" hidden="false" customHeight="true" outlineLevel="0" collapsed="false">
      <c r="A21" s="181"/>
      <c r="B21" s="182"/>
      <c r="C21" s="183"/>
      <c r="D21" s="184"/>
      <c r="E21" s="186" t="s">
        <v>285</v>
      </c>
      <c r="F21" s="186"/>
      <c r="G21" s="186"/>
      <c r="H21" s="186"/>
      <c r="I21" s="187" t="n">
        <f aca="false">SUM(I16:I20)</f>
        <v>111238.91</v>
      </c>
      <c r="J21" s="187" t="n">
        <f aca="false">SUM(J16:J20)</f>
        <v>110377.06</v>
      </c>
      <c r="K21" s="187" t="n">
        <f aca="false">SUM(K16:K20)</f>
        <v>106287.02</v>
      </c>
      <c r="L21" s="188" t="n">
        <f aca="false">SUM(L16:L20)</f>
        <v>327902.99</v>
      </c>
    </row>
    <row r="22" s="35" customFormat="true" ht="13.15" hidden="false" customHeight="true" outlineLevel="0" collapsed="false">
      <c r="A22" s="181"/>
      <c r="B22" s="182"/>
      <c r="C22" s="183"/>
      <c r="D22" s="184"/>
      <c r="E22" s="165" t="s">
        <v>279</v>
      </c>
      <c r="F22" s="166" t="s">
        <v>288</v>
      </c>
      <c r="G22" s="165" t="s">
        <v>284</v>
      </c>
      <c r="H22" s="166" t="n">
        <v>611</v>
      </c>
      <c r="I22" s="185" t="n">
        <v>52540.71</v>
      </c>
      <c r="J22" s="185" t="n">
        <v>51869.75</v>
      </c>
      <c r="K22" s="185" t="n">
        <v>49394.27</v>
      </c>
      <c r="L22" s="168" t="n">
        <f aca="false">SUM(I22:K22)</f>
        <v>153804.73</v>
      </c>
    </row>
    <row r="23" s="35" customFormat="true" ht="13.15" hidden="false" customHeight="true" outlineLevel="0" collapsed="false">
      <c r="A23" s="181"/>
      <c r="B23" s="182"/>
      <c r="C23" s="183"/>
      <c r="D23" s="184"/>
      <c r="E23" s="165" t="s">
        <v>279</v>
      </c>
      <c r="F23" s="166" t="s">
        <v>288</v>
      </c>
      <c r="G23" s="165" t="s">
        <v>284</v>
      </c>
      <c r="H23" s="166" t="n">
        <v>612</v>
      </c>
      <c r="I23" s="185" t="n">
        <v>90</v>
      </c>
      <c r="J23" s="185" t="n">
        <v>0</v>
      </c>
      <c r="K23" s="185" t="n">
        <v>0</v>
      </c>
      <c r="L23" s="168" t="n">
        <f aca="false">SUM(I23:K23)</f>
        <v>90</v>
      </c>
    </row>
    <row r="24" s="35" customFormat="true" ht="13.15" hidden="false" customHeight="true" outlineLevel="0" collapsed="false">
      <c r="A24" s="181"/>
      <c r="B24" s="182"/>
      <c r="C24" s="183"/>
      <c r="D24" s="184"/>
      <c r="E24" s="165" t="s">
        <v>279</v>
      </c>
      <c r="F24" s="166" t="s">
        <v>288</v>
      </c>
      <c r="G24" s="165" t="s">
        <v>284</v>
      </c>
      <c r="H24" s="166" t="n">
        <v>621</v>
      </c>
      <c r="I24" s="185" t="n">
        <f aca="false">18926.84+454.29136-3.21732</f>
        <v>19377.91404</v>
      </c>
      <c r="J24" s="185" t="n">
        <f aca="false">18735.14-33.11732</f>
        <v>18702.02268</v>
      </c>
      <c r="K24" s="185" t="n">
        <f aca="false">18027.86-32.05365</f>
        <v>17995.80635</v>
      </c>
      <c r="L24" s="168" t="n">
        <f aca="false">SUM(I24:K24)</f>
        <v>56075.74307</v>
      </c>
    </row>
    <row r="25" s="35" customFormat="true" ht="13.15" hidden="false" customHeight="true" outlineLevel="0" collapsed="false">
      <c r="A25" s="181"/>
      <c r="B25" s="182"/>
      <c r="C25" s="183"/>
      <c r="D25" s="184"/>
      <c r="E25" s="165" t="s">
        <v>279</v>
      </c>
      <c r="F25" s="166" t="s">
        <v>288</v>
      </c>
      <c r="G25" s="165" t="s">
        <v>284</v>
      </c>
      <c r="H25" s="166" t="n">
        <v>622</v>
      </c>
      <c r="I25" s="185" t="n">
        <f aca="false">95.70864</f>
        <v>95.70864</v>
      </c>
      <c r="J25" s="185" t="n">
        <v>0</v>
      </c>
      <c r="K25" s="185" t="n">
        <v>0</v>
      </c>
      <c r="L25" s="168" t="n">
        <f aca="false">SUM(I25:K25)</f>
        <v>95.70864</v>
      </c>
    </row>
    <row r="26" s="35" customFormat="true" ht="13.15" hidden="false" customHeight="true" outlineLevel="0" collapsed="false">
      <c r="A26" s="181"/>
      <c r="B26" s="182"/>
      <c r="C26" s="183"/>
      <c r="D26" s="184"/>
      <c r="E26" s="165" t="s">
        <v>279</v>
      </c>
      <c r="F26" s="166" t="s">
        <v>288</v>
      </c>
      <c r="G26" s="165" t="s">
        <v>284</v>
      </c>
      <c r="H26" s="166" t="n">
        <v>853</v>
      </c>
      <c r="I26" s="185" t="n">
        <v>0</v>
      </c>
      <c r="J26" s="185" t="n">
        <v>0</v>
      </c>
      <c r="K26" s="185" t="n">
        <v>0</v>
      </c>
      <c r="L26" s="168" t="n">
        <f aca="false">SUM(I26:K26)</f>
        <v>0</v>
      </c>
    </row>
    <row r="27" s="35" customFormat="true" ht="13.15" hidden="false" customHeight="true" outlineLevel="0" collapsed="false">
      <c r="A27" s="181"/>
      <c r="B27" s="182"/>
      <c r="C27" s="183"/>
      <c r="D27" s="184"/>
      <c r="E27" s="186" t="s">
        <v>285</v>
      </c>
      <c r="F27" s="186"/>
      <c r="G27" s="186"/>
      <c r="H27" s="186"/>
      <c r="I27" s="187" t="n">
        <f aca="false">SUM(I22:I26)</f>
        <v>72104.33268</v>
      </c>
      <c r="J27" s="187" t="n">
        <f aca="false">SUM(J22:J26)</f>
        <v>70571.77268</v>
      </c>
      <c r="K27" s="187" t="n">
        <f aca="false">SUM(K22:K26)</f>
        <v>67390.07635</v>
      </c>
      <c r="L27" s="188" t="n">
        <f aca="false">SUM(L22:L26)</f>
        <v>210066.18171</v>
      </c>
    </row>
    <row r="28" s="35" customFormat="true" ht="15" hidden="false" customHeight="true" outlineLevel="0" collapsed="false">
      <c r="A28" s="181"/>
      <c r="B28" s="182"/>
      <c r="C28" s="183"/>
      <c r="D28" s="184"/>
      <c r="E28" s="165" t="s">
        <v>279</v>
      </c>
      <c r="F28" s="166" t="s">
        <v>283</v>
      </c>
      <c r="G28" s="165" t="s">
        <v>289</v>
      </c>
      <c r="H28" s="166" t="s">
        <v>290</v>
      </c>
      <c r="I28" s="185" t="n">
        <v>27387.3</v>
      </c>
      <c r="J28" s="185" t="n">
        <v>27387.3</v>
      </c>
      <c r="K28" s="185" t="n">
        <v>27387.3</v>
      </c>
      <c r="L28" s="168" t="n">
        <f aca="false">SUM(I28:K28)</f>
        <v>82161.9</v>
      </c>
    </row>
    <row r="29" s="35" customFormat="true" ht="15" hidden="false" customHeight="true" outlineLevel="0" collapsed="false">
      <c r="A29" s="181"/>
      <c r="B29" s="182"/>
      <c r="C29" s="183"/>
      <c r="D29" s="184"/>
      <c r="E29" s="165" t="s">
        <v>279</v>
      </c>
      <c r="F29" s="166" t="s">
        <v>283</v>
      </c>
      <c r="G29" s="165" t="s">
        <v>289</v>
      </c>
      <c r="H29" s="166" t="s">
        <v>290</v>
      </c>
      <c r="I29" s="185" t="n">
        <v>2800.92</v>
      </c>
      <c r="J29" s="185" t="n">
        <v>2800.92</v>
      </c>
      <c r="K29" s="185" t="n">
        <v>2800.92</v>
      </c>
      <c r="L29" s="168" t="n">
        <f aca="false">SUM(I29:K29)</f>
        <v>8402.76</v>
      </c>
    </row>
    <row r="30" s="35" customFormat="true" ht="15" hidden="false" customHeight="true" outlineLevel="0" collapsed="false">
      <c r="A30" s="181"/>
      <c r="B30" s="182"/>
      <c r="C30" s="183"/>
      <c r="D30" s="184"/>
      <c r="E30" s="165" t="s">
        <v>279</v>
      </c>
      <c r="F30" s="166" t="s">
        <v>283</v>
      </c>
      <c r="G30" s="165" t="s">
        <v>289</v>
      </c>
      <c r="H30" s="166" t="s">
        <v>290</v>
      </c>
      <c r="I30" s="185" t="n">
        <v>0</v>
      </c>
      <c r="J30" s="185" t="n">
        <v>0</v>
      </c>
      <c r="K30" s="185" t="n">
        <v>0</v>
      </c>
      <c r="L30" s="168" t="n">
        <f aca="false">SUM(I30:K30)</f>
        <v>0</v>
      </c>
    </row>
    <row r="31" s="35" customFormat="true" ht="15" hidden="false" customHeight="true" outlineLevel="0" collapsed="false">
      <c r="A31" s="181"/>
      <c r="B31" s="182"/>
      <c r="C31" s="183"/>
      <c r="D31" s="184"/>
      <c r="E31" s="165" t="s">
        <v>279</v>
      </c>
      <c r="F31" s="166" t="s">
        <v>288</v>
      </c>
      <c r="G31" s="165" t="s">
        <v>289</v>
      </c>
      <c r="H31" s="166" t="s">
        <v>290</v>
      </c>
      <c r="I31" s="185" t="n">
        <v>3196.65</v>
      </c>
      <c r="J31" s="185" t="n">
        <v>3196.65</v>
      </c>
      <c r="K31" s="185" t="n">
        <v>3196.65</v>
      </c>
      <c r="L31" s="168" t="n">
        <f aca="false">SUM(I31:K31)</f>
        <v>9589.95</v>
      </c>
    </row>
    <row r="32" s="35" customFormat="true" ht="15" hidden="false" customHeight="true" outlineLevel="0" collapsed="false">
      <c r="A32" s="181"/>
      <c r="B32" s="182"/>
      <c r="C32" s="183"/>
      <c r="D32" s="184"/>
      <c r="E32" s="165" t="s">
        <v>279</v>
      </c>
      <c r="F32" s="166" t="s">
        <v>288</v>
      </c>
      <c r="G32" s="165" t="s">
        <v>289</v>
      </c>
      <c r="H32" s="166" t="s">
        <v>290</v>
      </c>
      <c r="I32" s="185" t="n">
        <v>0</v>
      </c>
      <c r="J32" s="185" t="n">
        <v>0</v>
      </c>
      <c r="K32" s="185" t="n">
        <v>0</v>
      </c>
      <c r="L32" s="168" t="n">
        <f aca="false">SUM(I32:K32)</f>
        <v>0</v>
      </c>
    </row>
    <row r="33" s="35" customFormat="true" ht="15" hidden="false" customHeight="true" outlineLevel="0" collapsed="false">
      <c r="A33" s="181"/>
      <c r="B33" s="182"/>
      <c r="C33" s="183"/>
      <c r="D33" s="184"/>
      <c r="E33" s="165" t="s">
        <v>279</v>
      </c>
      <c r="F33" s="166" t="s">
        <v>288</v>
      </c>
      <c r="G33" s="165" t="s">
        <v>289</v>
      </c>
      <c r="H33" s="166" t="s">
        <v>290</v>
      </c>
      <c r="I33" s="185" t="n">
        <v>0</v>
      </c>
      <c r="J33" s="185" t="n">
        <v>0</v>
      </c>
      <c r="K33" s="185" t="n">
        <v>0</v>
      </c>
      <c r="L33" s="168" t="n">
        <f aca="false">SUM(I33:K33)</f>
        <v>0</v>
      </c>
    </row>
    <row r="34" s="35" customFormat="true" ht="15" hidden="false" customHeight="true" outlineLevel="0" collapsed="false">
      <c r="A34" s="181"/>
      <c r="B34" s="182"/>
      <c r="C34" s="183"/>
      <c r="D34" s="184"/>
      <c r="E34" s="186" t="s">
        <v>285</v>
      </c>
      <c r="F34" s="186"/>
      <c r="G34" s="186"/>
      <c r="H34" s="186"/>
      <c r="I34" s="187" t="n">
        <f aca="false">SUM(I28:I33)</f>
        <v>33384.87</v>
      </c>
      <c r="J34" s="187" t="n">
        <f aca="false">SUM(J28:J33)</f>
        <v>33384.87</v>
      </c>
      <c r="K34" s="187" t="n">
        <f aca="false">SUM(K28:K33)</f>
        <v>33384.87</v>
      </c>
      <c r="L34" s="187" t="n">
        <f aca="false">SUM(L28:L33)</f>
        <v>100154.61</v>
      </c>
    </row>
    <row r="35" s="35" customFormat="true" ht="16.5" hidden="false" customHeight="true" outlineLevel="0" collapsed="false">
      <c r="A35" s="181" t="n">
        <v>4</v>
      </c>
      <c r="B35" s="182" t="s">
        <v>291</v>
      </c>
      <c r="C35" s="192" t="s">
        <v>147</v>
      </c>
      <c r="D35" s="193" t="s">
        <v>278</v>
      </c>
      <c r="E35" s="165" t="s">
        <v>279</v>
      </c>
      <c r="F35" s="166" t="s">
        <v>283</v>
      </c>
      <c r="G35" s="165" t="s">
        <v>295</v>
      </c>
      <c r="H35" s="166" t="n">
        <v>611</v>
      </c>
      <c r="I35" s="194" t="n">
        <v>58176.1</v>
      </c>
      <c r="J35" s="194" t="n">
        <v>58176.1</v>
      </c>
      <c r="K35" s="194" t="n">
        <v>58176.1</v>
      </c>
      <c r="L35" s="168" t="n">
        <f aca="false">SUM(I35:K35)</f>
        <v>174528.3</v>
      </c>
    </row>
    <row r="36" s="35" customFormat="true" ht="16.5" hidden="false" customHeight="true" outlineLevel="0" collapsed="false">
      <c r="A36" s="181"/>
      <c r="B36" s="182"/>
      <c r="C36" s="192"/>
      <c r="D36" s="193"/>
      <c r="E36" s="165" t="s">
        <v>279</v>
      </c>
      <c r="F36" s="166" t="s">
        <v>283</v>
      </c>
      <c r="G36" s="165" t="s">
        <v>295</v>
      </c>
      <c r="H36" s="166" t="n">
        <v>612</v>
      </c>
      <c r="I36" s="194" t="n">
        <v>0</v>
      </c>
      <c r="J36" s="194" t="n">
        <v>0</v>
      </c>
      <c r="K36" s="194" t="n">
        <v>0</v>
      </c>
      <c r="L36" s="168" t="n">
        <f aca="false">SUM(I36:K36)</f>
        <v>0</v>
      </c>
    </row>
    <row r="37" s="35" customFormat="true" ht="22.5" hidden="false" customHeight="true" outlineLevel="0" collapsed="false">
      <c r="A37" s="181"/>
      <c r="B37" s="182"/>
      <c r="C37" s="192"/>
      <c r="D37" s="193"/>
      <c r="E37" s="165" t="s">
        <v>279</v>
      </c>
      <c r="F37" s="166" t="s">
        <v>283</v>
      </c>
      <c r="G37" s="165" t="s">
        <v>295</v>
      </c>
      <c r="H37" s="166" t="n">
        <v>621</v>
      </c>
      <c r="I37" s="194" t="n">
        <v>18745.4</v>
      </c>
      <c r="J37" s="194" t="n">
        <v>18745.4</v>
      </c>
      <c r="K37" s="194" t="n">
        <v>18745.4</v>
      </c>
      <c r="L37" s="168" t="n">
        <f aca="false">SUM(I37:K37)</f>
        <v>56236.2</v>
      </c>
    </row>
    <row r="38" s="35" customFormat="true" ht="22.5" hidden="false" customHeight="true" outlineLevel="0" collapsed="false">
      <c r="A38" s="181"/>
      <c r="B38" s="182"/>
      <c r="C38" s="192"/>
      <c r="D38" s="193"/>
      <c r="E38" s="165" t="s">
        <v>279</v>
      </c>
      <c r="F38" s="166" t="s">
        <v>283</v>
      </c>
      <c r="G38" s="165" t="s">
        <v>295</v>
      </c>
      <c r="H38" s="166" t="n">
        <v>622</v>
      </c>
      <c r="I38" s="194" t="n">
        <v>0</v>
      </c>
      <c r="J38" s="194" t="n">
        <v>0</v>
      </c>
      <c r="K38" s="194" t="n">
        <v>0</v>
      </c>
      <c r="L38" s="168" t="n">
        <f aca="false">SUM(I38:K38)</f>
        <v>0</v>
      </c>
    </row>
    <row r="39" s="35" customFormat="true" ht="16.5" hidden="false" customHeight="true" outlineLevel="0" collapsed="false">
      <c r="A39" s="181"/>
      <c r="B39" s="182"/>
      <c r="C39" s="192"/>
      <c r="D39" s="193"/>
      <c r="E39" s="186" t="s">
        <v>285</v>
      </c>
      <c r="F39" s="186"/>
      <c r="G39" s="186"/>
      <c r="H39" s="186"/>
      <c r="I39" s="187" t="n">
        <f aca="false">SUM(I35:I38)</f>
        <v>76921.5</v>
      </c>
      <c r="J39" s="187" t="n">
        <f aca="false">SUM(J35:J38)</f>
        <v>76921.5</v>
      </c>
      <c r="K39" s="187" t="n">
        <f aca="false">SUM(K35:K38)</f>
        <v>76921.5</v>
      </c>
      <c r="L39" s="188" t="n">
        <f aca="false">SUM(L35:L38)</f>
        <v>230764.5</v>
      </c>
    </row>
    <row r="40" s="35" customFormat="true" ht="18.95" hidden="false" customHeight="true" outlineLevel="0" collapsed="false">
      <c r="A40" s="181" t="n">
        <v>5</v>
      </c>
      <c r="B40" s="182" t="s">
        <v>294</v>
      </c>
      <c r="C40" s="192" t="s">
        <v>160</v>
      </c>
      <c r="D40" s="193" t="s">
        <v>278</v>
      </c>
      <c r="E40" s="165" t="s">
        <v>279</v>
      </c>
      <c r="F40" s="166" t="s">
        <v>288</v>
      </c>
      <c r="G40" s="165" t="s">
        <v>297</v>
      </c>
      <c r="H40" s="195" t="n">
        <v>611</v>
      </c>
      <c r="I40" s="196" t="n">
        <v>29489.8</v>
      </c>
      <c r="J40" s="196" t="n">
        <v>29489.8</v>
      </c>
      <c r="K40" s="196" t="n">
        <v>29489.8</v>
      </c>
      <c r="L40" s="168" t="n">
        <f aca="false">SUM(I40:K40)</f>
        <v>88469.4</v>
      </c>
    </row>
    <row r="41" s="35" customFormat="true" ht="18.95" hidden="false" customHeight="true" outlineLevel="0" collapsed="false">
      <c r="A41" s="181"/>
      <c r="B41" s="182"/>
      <c r="C41" s="192"/>
      <c r="D41" s="193"/>
      <c r="E41" s="165" t="s">
        <v>279</v>
      </c>
      <c r="F41" s="166" t="s">
        <v>288</v>
      </c>
      <c r="G41" s="165" t="s">
        <v>297</v>
      </c>
      <c r="H41" s="195" t="n">
        <v>612</v>
      </c>
      <c r="I41" s="196" t="n">
        <v>0</v>
      </c>
      <c r="J41" s="196" t="n">
        <v>0</v>
      </c>
      <c r="K41" s="196" t="n">
        <v>0</v>
      </c>
      <c r="L41" s="168" t="n">
        <f aca="false">SUM(I41:K41)</f>
        <v>0</v>
      </c>
    </row>
    <row r="42" s="35" customFormat="true" ht="18.95" hidden="false" customHeight="true" outlineLevel="0" collapsed="false">
      <c r="A42" s="181"/>
      <c r="B42" s="182"/>
      <c r="C42" s="192"/>
      <c r="D42" s="193"/>
      <c r="E42" s="165" t="s">
        <v>279</v>
      </c>
      <c r="F42" s="166" t="s">
        <v>288</v>
      </c>
      <c r="G42" s="165" t="s">
        <v>297</v>
      </c>
      <c r="H42" s="195" t="n">
        <v>621</v>
      </c>
      <c r="I42" s="196" t="n">
        <v>14565.5</v>
      </c>
      <c r="J42" s="196" t="n">
        <v>14565.5</v>
      </c>
      <c r="K42" s="196" t="n">
        <v>14565.5</v>
      </c>
      <c r="L42" s="168" t="n">
        <f aca="false">SUM(I42:K42)</f>
        <v>43696.5</v>
      </c>
    </row>
    <row r="43" s="35" customFormat="true" ht="18.95" hidden="false" customHeight="true" outlineLevel="0" collapsed="false">
      <c r="A43" s="181"/>
      <c r="B43" s="182"/>
      <c r="C43" s="192"/>
      <c r="D43" s="193"/>
      <c r="E43" s="165" t="s">
        <v>279</v>
      </c>
      <c r="F43" s="166" t="s">
        <v>288</v>
      </c>
      <c r="G43" s="165" t="s">
        <v>297</v>
      </c>
      <c r="H43" s="195" t="n">
        <v>622</v>
      </c>
      <c r="I43" s="196" t="n">
        <v>0</v>
      </c>
      <c r="J43" s="196" t="n">
        <v>0</v>
      </c>
      <c r="K43" s="196" t="n">
        <v>0</v>
      </c>
      <c r="L43" s="168" t="n">
        <f aca="false">SUM(I43:K43)</f>
        <v>0</v>
      </c>
    </row>
    <row r="44" s="35" customFormat="true" ht="15" hidden="false" customHeight="true" outlineLevel="0" collapsed="false">
      <c r="A44" s="181"/>
      <c r="B44" s="182"/>
      <c r="C44" s="192"/>
      <c r="D44" s="193"/>
      <c r="E44" s="186" t="s">
        <v>285</v>
      </c>
      <c r="F44" s="186"/>
      <c r="G44" s="186"/>
      <c r="H44" s="186"/>
      <c r="I44" s="187" t="n">
        <f aca="false">SUM(I40:I43)</f>
        <v>44055.3</v>
      </c>
      <c r="J44" s="187" t="n">
        <f aca="false">SUM(J40:J43)</f>
        <v>44055.3</v>
      </c>
      <c r="K44" s="187" t="n">
        <f aca="false">SUM(K40:K43)</f>
        <v>44055.3</v>
      </c>
      <c r="L44" s="187" t="n">
        <f aca="false">SUM(L40:L43)</f>
        <v>132165.9</v>
      </c>
    </row>
    <row r="45" s="35" customFormat="true" ht="12.75" hidden="false" customHeight="true" outlineLevel="0" collapsed="false">
      <c r="A45" s="181" t="n">
        <v>6</v>
      </c>
      <c r="B45" s="182" t="s">
        <v>296</v>
      </c>
      <c r="C45" s="55" t="s">
        <v>299</v>
      </c>
      <c r="D45" s="197" t="s">
        <v>278</v>
      </c>
      <c r="E45" s="165" t="s">
        <v>279</v>
      </c>
      <c r="F45" s="166" t="s">
        <v>283</v>
      </c>
      <c r="G45" s="165" t="s">
        <v>300</v>
      </c>
      <c r="H45" s="166" t="n">
        <v>244</v>
      </c>
      <c r="I45" s="203"/>
      <c r="J45" s="203"/>
      <c r="K45" s="203"/>
      <c r="L45" s="168" t="n">
        <f aca="false">SUM(I45:K45)</f>
        <v>0</v>
      </c>
    </row>
    <row r="46" s="35" customFormat="true" ht="36.75" hidden="false" customHeight="true" outlineLevel="0" collapsed="false">
      <c r="A46" s="181"/>
      <c r="B46" s="182"/>
      <c r="C46" s="55"/>
      <c r="D46" s="197"/>
      <c r="E46" s="198" t="s">
        <v>279</v>
      </c>
      <c r="F46" s="195" t="s">
        <v>283</v>
      </c>
      <c r="G46" s="198" t="s">
        <v>300</v>
      </c>
      <c r="H46" s="195" t="n">
        <v>611</v>
      </c>
      <c r="I46" s="199" t="n">
        <v>1815.8</v>
      </c>
      <c r="J46" s="199" t="n">
        <v>1815.8</v>
      </c>
      <c r="K46" s="199" t="n">
        <v>1815.8</v>
      </c>
      <c r="L46" s="200" t="n">
        <f aca="false">SUM(I46:K46)</f>
        <v>5447.4</v>
      </c>
    </row>
    <row r="47" s="35" customFormat="true" ht="35.25" hidden="false" customHeight="true" outlineLevel="0" collapsed="false">
      <c r="A47" s="181"/>
      <c r="B47" s="182"/>
      <c r="C47" s="55"/>
      <c r="D47" s="197"/>
      <c r="E47" s="198" t="s">
        <v>279</v>
      </c>
      <c r="F47" s="195" t="s">
        <v>283</v>
      </c>
      <c r="G47" s="198" t="s">
        <v>300</v>
      </c>
      <c r="H47" s="195" t="n">
        <v>621</v>
      </c>
      <c r="I47" s="199" t="n">
        <v>280.8</v>
      </c>
      <c r="J47" s="199" t="n">
        <v>280.8</v>
      </c>
      <c r="K47" s="199" t="n">
        <v>280.8</v>
      </c>
      <c r="L47" s="200" t="n">
        <f aca="false">SUM(I47:K47)</f>
        <v>842.4</v>
      </c>
    </row>
    <row r="48" s="35" customFormat="true" ht="18.75" hidden="false" customHeight="true" outlineLevel="0" collapsed="false">
      <c r="A48" s="181"/>
      <c r="B48" s="182"/>
      <c r="C48" s="55"/>
      <c r="D48" s="197"/>
      <c r="E48" s="186" t="s">
        <v>285</v>
      </c>
      <c r="F48" s="186"/>
      <c r="G48" s="186"/>
      <c r="H48" s="186"/>
      <c r="I48" s="201" t="n">
        <f aca="false">SUM(I45:I47)</f>
        <v>2096.6</v>
      </c>
      <c r="J48" s="201" t="n">
        <f aca="false">SUM(J45:J47)</f>
        <v>2096.6</v>
      </c>
      <c r="K48" s="201" t="n">
        <f aca="false">SUM(K45:K47)</f>
        <v>2096.6</v>
      </c>
      <c r="L48" s="202" t="n">
        <f aca="false">SUM(L45:L47)</f>
        <v>6289.8</v>
      </c>
    </row>
    <row r="49" s="35" customFormat="true" ht="18.4" hidden="false" customHeight="true" outlineLevel="0" collapsed="false">
      <c r="A49" s="181" t="n">
        <v>7</v>
      </c>
      <c r="B49" s="182" t="s">
        <v>298</v>
      </c>
      <c r="C49" s="55" t="s">
        <v>302</v>
      </c>
      <c r="D49" s="197" t="s">
        <v>278</v>
      </c>
      <c r="E49" s="165" t="s">
        <v>279</v>
      </c>
      <c r="F49" s="166" t="s">
        <v>303</v>
      </c>
      <c r="G49" s="165" t="s">
        <v>304</v>
      </c>
      <c r="H49" s="166" t="n">
        <v>611</v>
      </c>
      <c r="I49" s="203" t="n">
        <v>149603.3</v>
      </c>
      <c r="J49" s="203" t="n">
        <v>149603.3</v>
      </c>
      <c r="K49" s="203" t="n">
        <v>149603.3</v>
      </c>
      <c r="L49" s="168" t="n">
        <f aca="false">SUM(I49:K49)</f>
        <v>448809.9</v>
      </c>
    </row>
    <row r="50" s="35" customFormat="true" ht="18.4" hidden="false" customHeight="true" outlineLevel="0" collapsed="false">
      <c r="A50" s="181"/>
      <c r="B50" s="182"/>
      <c r="C50" s="55"/>
      <c r="D50" s="197"/>
      <c r="E50" s="165" t="s">
        <v>279</v>
      </c>
      <c r="F50" s="166" t="s">
        <v>303</v>
      </c>
      <c r="G50" s="165" t="s">
        <v>304</v>
      </c>
      <c r="H50" s="166" t="n">
        <v>621</v>
      </c>
      <c r="I50" s="203" t="n">
        <v>68090.7</v>
      </c>
      <c r="J50" s="203" t="n">
        <v>68090.7</v>
      </c>
      <c r="K50" s="203" t="n">
        <v>68090.7</v>
      </c>
      <c r="L50" s="168" t="n">
        <f aca="false">SUM(I50:K50)</f>
        <v>204272.1</v>
      </c>
    </row>
    <row r="51" s="35" customFormat="true" ht="18.4" hidden="false" customHeight="true" outlineLevel="0" collapsed="false">
      <c r="A51" s="181"/>
      <c r="B51" s="182"/>
      <c r="C51" s="55"/>
      <c r="D51" s="197"/>
      <c r="E51" s="165" t="s">
        <v>279</v>
      </c>
      <c r="F51" s="166" t="s">
        <v>303</v>
      </c>
      <c r="G51" s="165" t="s">
        <v>304</v>
      </c>
      <c r="H51" s="166" t="n">
        <v>622</v>
      </c>
      <c r="I51" s="203" t="n">
        <v>0</v>
      </c>
      <c r="J51" s="203" t="n">
        <v>0</v>
      </c>
      <c r="K51" s="203" t="n">
        <v>0</v>
      </c>
      <c r="L51" s="168" t="n">
        <f aca="false">SUM(I51:K51)</f>
        <v>0</v>
      </c>
    </row>
    <row r="52" s="35" customFormat="true" ht="18.4" hidden="false" customHeight="true" outlineLevel="0" collapsed="false">
      <c r="A52" s="181"/>
      <c r="B52" s="182"/>
      <c r="C52" s="55"/>
      <c r="D52" s="197"/>
      <c r="E52" s="186" t="s">
        <v>285</v>
      </c>
      <c r="F52" s="186"/>
      <c r="G52" s="186"/>
      <c r="H52" s="186"/>
      <c r="I52" s="187" t="n">
        <f aca="false">I49+I50+I51</f>
        <v>217694</v>
      </c>
      <c r="J52" s="187" t="n">
        <f aca="false">J49+J50+J51</f>
        <v>217694</v>
      </c>
      <c r="K52" s="187" t="n">
        <f aca="false">K49+K50+K51</f>
        <v>217694</v>
      </c>
      <c r="L52" s="187" t="n">
        <f aca="false">L49+L50+L51</f>
        <v>653082</v>
      </c>
    </row>
    <row r="53" s="35" customFormat="true" ht="18.4" hidden="false" customHeight="true" outlineLevel="0" collapsed="false">
      <c r="A53" s="181"/>
      <c r="B53" s="182"/>
      <c r="C53" s="55"/>
      <c r="D53" s="197"/>
      <c r="E53" s="165" t="s">
        <v>279</v>
      </c>
      <c r="F53" s="166" t="s">
        <v>305</v>
      </c>
      <c r="G53" s="165" t="s">
        <v>304</v>
      </c>
      <c r="H53" s="166" t="n">
        <v>611</v>
      </c>
      <c r="I53" s="203" t="n">
        <v>12238.6</v>
      </c>
      <c r="J53" s="203" t="n">
        <v>12238.6</v>
      </c>
      <c r="K53" s="203" t="n">
        <v>12238.6</v>
      </c>
      <c r="L53" s="168" t="n">
        <f aca="false">SUM(I53:K53)</f>
        <v>36715.8</v>
      </c>
    </row>
    <row r="54" s="35" customFormat="true" ht="18.4" hidden="false" customHeight="true" outlineLevel="0" collapsed="false">
      <c r="A54" s="181"/>
      <c r="B54" s="182"/>
      <c r="C54" s="55"/>
      <c r="D54" s="197"/>
      <c r="E54" s="165" t="s">
        <v>279</v>
      </c>
      <c r="F54" s="166" t="s">
        <v>305</v>
      </c>
      <c r="G54" s="165" t="s">
        <v>304</v>
      </c>
      <c r="H54" s="166" t="n">
        <v>612</v>
      </c>
      <c r="I54" s="203" t="n">
        <v>0</v>
      </c>
      <c r="J54" s="203" t="n">
        <v>0</v>
      </c>
      <c r="K54" s="203" t="n">
        <v>0</v>
      </c>
      <c r="L54" s="168" t="n">
        <f aca="false">SUM(I54:K54)</f>
        <v>0</v>
      </c>
    </row>
    <row r="55" s="35" customFormat="true" ht="18.4" hidden="false" customHeight="true" outlineLevel="0" collapsed="false">
      <c r="A55" s="181"/>
      <c r="B55" s="182"/>
      <c r="C55" s="55"/>
      <c r="D55" s="197"/>
      <c r="E55" s="165" t="s">
        <v>279</v>
      </c>
      <c r="F55" s="166" t="s">
        <v>305</v>
      </c>
      <c r="G55" s="165" t="s">
        <v>304</v>
      </c>
      <c r="H55" s="166" t="n">
        <v>621</v>
      </c>
      <c r="I55" s="203" t="n">
        <v>3962.8</v>
      </c>
      <c r="J55" s="203" t="n">
        <v>3962.8</v>
      </c>
      <c r="K55" s="203" t="n">
        <v>3962.8</v>
      </c>
      <c r="L55" s="168" t="n">
        <f aca="false">SUM(I55:K55)</f>
        <v>11888.4</v>
      </c>
    </row>
    <row r="56" s="35" customFormat="true" ht="18.4" hidden="false" customHeight="true" outlineLevel="0" collapsed="false">
      <c r="A56" s="181"/>
      <c r="B56" s="182"/>
      <c r="C56" s="55"/>
      <c r="D56" s="197"/>
      <c r="E56" s="165" t="s">
        <v>279</v>
      </c>
      <c r="F56" s="166" t="s">
        <v>305</v>
      </c>
      <c r="G56" s="165" t="s">
        <v>304</v>
      </c>
      <c r="H56" s="166" t="n">
        <v>622</v>
      </c>
      <c r="I56" s="203" t="n">
        <v>0</v>
      </c>
      <c r="J56" s="203" t="n">
        <v>0</v>
      </c>
      <c r="K56" s="203" t="n">
        <v>0</v>
      </c>
      <c r="L56" s="168" t="n">
        <f aca="false">SUM(I56:K56)</f>
        <v>0</v>
      </c>
    </row>
    <row r="57" s="35" customFormat="true" ht="13.7" hidden="false" customHeight="true" outlineLevel="0" collapsed="false">
      <c r="A57" s="181"/>
      <c r="B57" s="182"/>
      <c r="C57" s="55"/>
      <c r="D57" s="197"/>
      <c r="E57" s="186" t="s">
        <v>285</v>
      </c>
      <c r="F57" s="186"/>
      <c r="G57" s="186"/>
      <c r="H57" s="186"/>
      <c r="I57" s="187" t="n">
        <f aca="false">I53+I55+I56+I54</f>
        <v>16201.4</v>
      </c>
      <c r="J57" s="187" t="n">
        <f aca="false">J53+J55+J56+J54</f>
        <v>16201.4</v>
      </c>
      <c r="K57" s="187" t="n">
        <f aca="false">K53+K55+K56+K54</f>
        <v>16201.4</v>
      </c>
      <c r="L57" s="187" t="n">
        <f aca="false">L53+L55+L56+L54</f>
        <v>48604.2</v>
      </c>
    </row>
    <row r="58" s="35" customFormat="true" ht="15.75" hidden="false" customHeight="true" outlineLevel="0" collapsed="false">
      <c r="A58" s="181" t="n">
        <v>8</v>
      </c>
      <c r="B58" s="182" t="s">
        <v>301</v>
      </c>
      <c r="C58" s="192" t="s">
        <v>307</v>
      </c>
      <c r="D58" s="197" t="s">
        <v>278</v>
      </c>
      <c r="E58" s="165" t="s">
        <v>279</v>
      </c>
      <c r="F58" s="166" t="s">
        <v>283</v>
      </c>
      <c r="G58" s="165" t="s">
        <v>308</v>
      </c>
      <c r="H58" s="166" t="n">
        <v>611</v>
      </c>
      <c r="I58" s="185" t="n">
        <v>113716.8</v>
      </c>
      <c r="J58" s="185" t="n">
        <v>113716.8</v>
      </c>
      <c r="K58" s="185" t="n">
        <v>113716.8</v>
      </c>
      <c r="L58" s="168" t="n">
        <f aca="false">SUM(I58:K58)</f>
        <v>341150.4</v>
      </c>
    </row>
    <row r="59" s="35" customFormat="true" ht="15.75" hidden="false" customHeight="true" outlineLevel="0" collapsed="false">
      <c r="A59" s="181"/>
      <c r="B59" s="182"/>
      <c r="C59" s="192"/>
      <c r="D59" s="197"/>
      <c r="E59" s="165" t="s">
        <v>279</v>
      </c>
      <c r="F59" s="166" t="s">
        <v>283</v>
      </c>
      <c r="G59" s="165" t="s">
        <v>308</v>
      </c>
      <c r="H59" s="166" t="n">
        <v>612</v>
      </c>
      <c r="I59" s="185" t="n">
        <v>0</v>
      </c>
      <c r="J59" s="185" t="n">
        <v>0</v>
      </c>
      <c r="K59" s="185" t="n">
        <v>0</v>
      </c>
      <c r="L59" s="168" t="n">
        <f aca="false">SUM(I59:K59)</f>
        <v>0</v>
      </c>
    </row>
    <row r="60" s="35" customFormat="true" ht="15.75" hidden="false" customHeight="true" outlineLevel="0" collapsed="false">
      <c r="A60" s="181"/>
      <c r="B60" s="182"/>
      <c r="C60" s="192"/>
      <c r="D60" s="197"/>
      <c r="E60" s="165" t="s">
        <v>279</v>
      </c>
      <c r="F60" s="166" t="s">
        <v>283</v>
      </c>
      <c r="G60" s="165" t="s">
        <v>308</v>
      </c>
      <c r="H60" s="166" t="n">
        <v>621</v>
      </c>
      <c r="I60" s="185" t="n">
        <v>42507.1</v>
      </c>
      <c r="J60" s="185" t="n">
        <v>42507.1</v>
      </c>
      <c r="K60" s="185" t="n">
        <v>42507.1</v>
      </c>
      <c r="L60" s="168" t="n">
        <f aca="false">SUM(I60:K60)</f>
        <v>127521.3</v>
      </c>
    </row>
    <row r="61" s="35" customFormat="true" ht="15.75" hidden="false" customHeight="true" outlineLevel="0" collapsed="false">
      <c r="A61" s="181"/>
      <c r="B61" s="182"/>
      <c r="C61" s="192"/>
      <c r="D61" s="197"/>
      <c r="E61" s="165" t="s">
        <v>279</v>
      </c>
      <c r="F61" s="166" t="s">
        <v>283</v>
      </c>
      <c r="G61" s="165" t="s">
        <v>308</v>
      </c>
      <c r="H61" s="166" t="n">
        <v>622</v>
      </c>
      <c r="I61" s="167" t="n">
        <v>0</v>
      </c>
      <c r="J61" s="167" t="n">
        <v>0</v>
      </c>
      <c r="K61" s="167" t="n">
        <v>0</v>
      </c>
      <c r="L61" s="168" t="n">
        <f aca="false">SUM(I61:K61)</f>
        <v>0</v>
      </c>
    </row>
    <row r="62" s="35" customFormat="true" ht="15.75" hidden="false" customHeight="true" outlineLevel="0" collapsed="false">
      <c r="A62" s="181"/>
      <c r="B62" s="182"/>
      <c r="C62" s="192"/>
      <c r="D62" s="197"/>
      <c r="E62" s="186" t="s">
        <v>285</v>
      </c>
      <c r="F62" s="186"/>
      <c r="G62" s="186"/>
      <c r="H62" s="186"/>
      <c r="I62" s="187" t="n">
        <f aca="false">SUM(I58:I61)</f>
        <v>156223.9</v>
      </c>
      <c r="J62" s="187" t="n">
        <f aca="false">SUM(J58:J61)</f>
        <v>156223.9</v>
      </c>
      <c r="K62" s="187" t="n">
        <f aca="false">SUM(K58:K61)</f>
        <v>156223.9</v>
      </c>
      <c r="L62" s="188" t="n">
        <f aca="false">SUM(L58:L61)</f>
        <v>468671.7</v>
      </c>
    </row>
    <row r="63" s="35" customFormat="true" ht="19.5" hidden="false" customHeight="true" outlineLevel="0" collapsed="false">
      <c r="A63" s="181" t="n">
        <v>9</v>
      </c>
      <c r="B63" s="182" t="s">
        <v>306</v>
      </c>
      <c r="C63" s="55" t="s">
        <v>453</v>
      </c>
      <c r="D63" s="197" t="s">
        <v>278</v>
      </c>
      <c r="E63" s="165" t="s">
        <v>279</v>
      </c>
      <c r="F63" s="166" t="s">
        <v>454</v>
      </c>
      <c r="G63" s="165" t="s">
        <v>289</v>
      </c>
      <c r="H63" s="166" t="s">
        <v>290</v>
      </c>
      <c r="I63" s="185" t="n">
        <v>516.42</v>
      </c>
      <c r="J63" s="185" t="n">
        <v>516.42</v>
      </c>
      <c r="K63" s="185" t="n">
        <v>516.42</v>
      </c>
      <c r="L63" s="168" t="n">
        <f aca="false">SUM(I63:K63)</f>
        <v>1549.26</v>
      </c>
    </row>
    <row r="64" s="35" customFormat="true" ht="21.75" hidden="false" customHeight="true" outlineLevel="0" collapsed="false">
      <c r="A64" s="181"/>
      <c r="B64" s="182"/>
      <c r="C64" s="55"/>
      <c r="D64" s="197"/>
      <c r="E64" s="165" t="s">
        <v>279</v>
      </c>
      <c r="F64" s="166" t="s">
        <v>454</v>
      </c>
      <c r="G64" s="165" t="s">
        <v>289</v>
      </c>
      <c r="H64" s="166" t="s">
        <v>290</v>
      </c>
      <c r="I64" s="185" t="n">
        <v>0</v>
      </c>
      <c r="J64" s="185" t="n">
        <v>0</v>
      </c>
      <c r="K64" s="185" t="n">
        <v>0</v>
      </c>
      <c r="L64" s="168" t="n">
        <f aca="false">SUM(I64:K64)</f>
        <v>0</v>
      </c>
    </row>
    <row r="65" s="155" customFormat="true" ht="17.25" hidden="false" customHeight="true" outlineLevel="0" collapsed="false">
      <c r="A65" s="181"/>
      <c r="B65" s="182"/>
      <c r="C65" s="55"/>
      <c r="D65" s="197"/>
      <c r="E65" s="186" t="s">
        <v>285</v>
      </c>
      <c r="F65" s="186"/>
      <c r="G65" s="186"/>
      <c r="H65" s="186"/>
      <c r="I65" s="187" t="n">
        <f aca="false">SUM(I63:I64)</f>
        <v>516.42</v>
      </c>
      <c r="J65" s="187" t="n">
        <f aca="false">SUM(J63:J64)</f>
        <v>516.42</v>
      </c>
      <c r="K65" s="187" t="n">
        <f aca="false">SUM(K63:K64)</f>
        <v>516.42</v>
      </c>
      <c r="L65" s="188" t="n">
        <f aca="false">SUM(L63:L64)</f>
        <v>1549.26</v>
      </c>
    </row>
    <row r="66" s="35" customFormat="true" ht="15.75" hidden="false" customHeight="true" outlineLevel="0" collapsed="false">
      <c r="A66" s="181" t="n">
        <v>10</v>
      </c>
      <c r="B66" s="182" t="s">
        <v>309</v>
      </c>
      <c r="C66" s="55" t="s">
        <v>455</v>
      </c>
      <c r="D66" s="197" t="s">
        <v>278</v>
      </c>
      <c r="E66" s="205" t="s">
        <v>279</v>
      </c>
      <c r="F66" s="166" t="s">
        <v>454</v>
      </c>
      <c r="G66" s="165" t="s">
        <v>314</v>
      </c>
      <c r="H66" s="166" t="n">
        <v>244</v>
      </c>
      <c r="I66" s="185" t="n">
        <v>0</v>
      </c>
      <c r="J66" s="185" t="n">
        <v>0</v>
      </c>
      <c r="K66" s="185" t="n">
        <v>0</v>
      </c>
      <c r="L66" s="168" t="n">
        <f aca="false">SUM(I66:K66)</f>
        <v>0</v>
      </c>
    </row>
    <row r="67" s="35" customFormat="true" ht="15.75" hidden="false" customHeight="true" outlineLevel="0" collapsed="false">
      <c r="A67" s="181"/>
      <c r="B67" s="182"/>
      <c r="C67" s="55"/>
      <c r="D67" s="197"/>
      <c r="E67" s="205" t="s">
        <v>279</v>
      </c>
      <c r="F67" s="166" t="s">
        <v>454</v>
      </c>
      <c r="G67" s="165" t="s">
        <v>314</v>
      </c>
      <c r="H67" s="166" t="n">
        <v>611</v>
      </c>
      <c r="I67" s="185" t="n">
        <v>1383</v>
      </c>
      <c r="J67" s="185" t="n">
        <v>1383</v>
      </c>
      <c r="K67" s="185" t="n">
        <v>1383</v>
      </c>
      <c r="L67" s="168" t="n">
        <f aca="false">SUM(I67:K67)</f>
        <v>4149</v>
      </c>
    </row>
    <row r="68" s="35" customFormat="true" ht="15.75" hidden="false" customHeight="true" outlineLevel="0" collapsed="false">
      <c r="A68" s="181"/>
      <c r="B68" s="182"/>
      <c r="C68" s="55"/>
      <c r="D68" s="197"/>
      <c r="E68" s="205" t="s">
        <v>279</v>
      </c>
      <c r="F68" s="166" t="s">
        <v>454</v>
      </c>
      <c r="G68" s="165" t="s">
        <v>314</v>
      </c>
      <c r="H68" s="166" t="n">
        <v>621</v>
      </c>
      <c r="I68" s="185" t="n">
        <v>624.9</v>
      </c>
      <c r="J68" s="185" t="n">
        <v>624.9</v>
      </c>
      <c r="K68" s="185" t="n">
        <v>624.9</v>
      </c>
      <c r="L68" s="168" t="n">
        <f aca="false">SUM(I68:K68)</f>
        <v>1874.7</v>
      </c>
    </row>
    <row r="69" s="35" customFormat="true" ht="15" hidden="false" customHeight="true" outlineLevel="0" collapsed="false">
      <c r="A69" s="181"/>
      <c r="B69" s="182"/>
      <c r="C69" s="55"/>
      <c r="D69" s="197"/>
      <c r="E69" s="186" t="s">
        <v>285</v>
      </c>
      <c r="F69" s="186"/>
      <c r="G69" s="186"/>
      <c r="H69" s="186"/>
      <c r="I69" s="187" t="n">
        <f aca="false">SUM(I66:I68)</f>
        <v>2007.9</v>
      </c>
      <c r="J69" s="187" t="n">
        <f aca="false">SUM(J66:J68)</f>
        <v>2007.9</v>
      </c>
      <c r="K69" s="187" t="n">
        <f aca="false">SUM(K66:K68)</f>
        <v>2007.9</v>
      </c>
      <c r="L69" s="188" t="n">
        <f aca="false">SUM(L66:L68)</f>
        <v>6023.7</v>
      </c>
    </row>
    <row r="70" s="35" customFormat="true" ht="15" hidden="false" customHeight="true" outlineLevel="0" collapsed="false">
      <c r="A70" s="181" t="n">
        <v>11</v>
      </c>
      <c r="B70" s="182" t="s">
        <v>312</v>
      </c>
      <c r="C70" s="55" t="s">
        <v>456</v>
      </c>
      <c r="D70" s="197" t="s">
        <v>278</v>
      </c>
      <c r="E70" s="165" t="s">
        <v>279</v>
      </c>
      <c r="F70" s="166" t="s">
        <v>317</v>
      </c>
      <c r="G70" s="165" t="s">
        <v>318</v>
      </c>
      <c r="H70" s="166" t="n">
        <v>611</v>
      </c>
      <c r="I70" s="185" t="n">
        <v>7441.6</v>
      </c>
      <c r="J70" s="185" t="n">
        <v>6536.6</v>
      </c>
      <c r="K70" s="185" t="n">
        <v>8329.3</v>
      </c>
      <c r="L70" s="168" t="n">
        <f aca="false">SUM(I70:K70)</f>
        <v>22307.5</v>
      </c>
    </row>
    <row r="71" s="35" customFormat="true" ht="15" hidden="false" customHeight="true" outlineLevel="0" collapsed="false">
      <c r="A71" s="181"/>
      <c r="B71" s="182"/>
      <c r="C71" s="55"/>
      <c r="D71" s="197"/>
      <c r="E71" s="165" t="s">
        <v>279</v>
      </c>
      <c r="F71" s="166" t="s">
        <v>317</v>
      </c>
      <c r="G71" s="165" t="s">
        <v>318</v>
      </c>
      <c r="H71" s="166" t="n">
        <v>621</v>
      </c>
      <c r="I71" s="185" t="n">
        <v>3192.8</v>
      </c>
      <c r="J71" s="185" t="n">
        <v>2804.4</v>
      </c>
      <c r="K71" s="185" t="n">
        <v>3573.5</v>
      </c>
      <c r="L71" s="168" t="n">
        <f aca="false">SUM(I71:K71)</f>
        <v>9570.7</v>
      </c>
    </row>
    <row r="72" s="35" customFormat="true" ht="15" hidden="false" customHeight="true" outlineLevel="0" collapsed="false">
      <c r="A72" s="181"/>
      <c r="B72" s="182"/>
      <c r="C72" s="55"/>
      <c r="D72" s="197"/>
      <c r="E72" s="165" t="s">
        <v>279</v>
      </c>
      <c r="F72" s="166" t="s">
        <v>317</v>
      </c>
      <c r="G72" s="165" t="s">
        <v>318</v>
      </c>
      <c r="H72" s="166" t="n">
        <v>321</v>
      </c>
      <c r="I72" s="185" t="n">
        <v>996.8</v>
      </c>
      <c r="J72" s="185" t="n">
        <v>591.5</v>
      </c>
      <c r="K72" s="185" t="n">
        <v>753.8</v>
      </c>
      <c r="L72" s="168" t="n">
        <f aca="false">SUM(I72:K72)</f>
        <v>2342.1</v>
      </c>
    </row>
    <row r="73" s="35" customFormat="true" ht="17.65" hidden="false" customHeight="true" outlineLevel="0" collapsed="false">
      <c r="A73" s="181"/>
      <c r="B73" s="182"/>
      <c r="C73" s="55"/>
      <c r="D73" s="197"/>
      <c r="E73" s="186" t="s">
        <v>285</v>
      </c>
      <c r="F73" s="186"/>
      <c r="G73" s="186"/>
      <c r="H73" s="186"/>
      <c r="I73" s="187" t="n">
        <f aca="false">SUM(I70:I72)</f>
        <v>11631.2</v>
      </c>
      <c r="J73" s="187" t="n">
        <f aca="false">SUM(J70:J72)</f>
        <v>9932.5</v>
      </c>
      <c r="K73" s="187" t="n">
        <f aca="false">SUM(K70:K72)</f>
        <v>12656.6</v>
      </c>
      <c r="L73" s="188" t="n">
        <f aca="false">SUM(L70:L72)</f>
        <v>34220.3</v>
      </c>
    </row>
    <row r="74" s="35" customFormat="true" ht="18" hidden="false" customHeight="true" outlineLevel="0" collapsed="false">
      <c r="A74" s="181" t="n">
        <v>12</v>
      </c>
      <c r="B74" s="182" t="s">
        <v>315</v>
      </c>
      <c r="C74" s="55" t="s">
        <v>457</v>
      </c>
      <c r="D74" s="197" t="s">
        <v>278</v>
      </c>
      <c r="E74" s="165" t="s">
        <v>279</v>
      </c>
      <c r="F74" s="166" t="s">
        <v>317</v>
      </c>
      <c r="G74" s="165" t="s">
        <v>321</v>
      </c>
      <c r="H74" s="166" t="n">
        <v>612</v>
      </c>
      <c r="I74" s="185" t="n">
        <v>19506.7</v>
      </c>
      <c r="J74" s="185" t="n">
        <v>19506.7</v>
      </c>
      <c r="K74" s="185" t="n">
        <v>19506.7</v>
      </c>
      <c r="L74" s="168" t="n">
        <f aca="false">SUM(I74:K74)</f>
        <v>58520.1</v>
      </c>
      <c r="M74" s="189" t="s">
        <v>287</v>
      </c>
    </row>
    <row r="75" s="35" customFormat="true" ht="18" hidden="false" customHeight="true" outlineLevel="0" collapsed="false">
      <c r="A75" s="181"/>
      <c r="B75" s="182"/>
      <c r="C75" s="55"/>
      <c r="D75" s="197"/>
      <c r="E75" s="165" t="s">
        <v>279</v>
      </c>
      <c r="F75" s="166" t="s">
        <v>317</v>
      </c>
      <c r="G75" s="165" t="s">
        <v>321</v>
      </c>
      <c r="H75" s="166" t="n">
        <v>622</v>
      </c>
      <c r="I75" s="185" t="n">
        <v>10398.6</v>
      </c>
      <c r="J75" s="185" t="n">
        <v>10398.6</v>
      </c>
      <c r="K75" s="185" t="n">
        <v>10398.6</v>
      </c>
      <c r="L75" s="168" t="n">
        <f aca="false">SUM(I75:K75)</f>
        <v>31195.8</v>
      </c>
      <c r="M75" s="189" t="s">
        <v>287</v>
      </c>
    </row>
    <row r="76" s="35" customFormat="true" ht="18" hidden="false" customHeight="true" outlineLevel="0" collapsed="false">
      <c r="A76" s="181"/>
      <c r="B76" s="182"/>
      <c r="C76" s="55"/>
      <c r="D76" s="197"/>
      <c r="E76" s="186" t="s">
        <v>285</v>
      </c>
      <c r="F76" s="186"/>
      <c r="G76" s="186"/>
      <c r="H76" s="186"/>
      <c r="I76" s="187" t="n">
        <f aca="false">SUM(I74:I75)</f>
        <v>29905.3</v>
      </c>
      <c r="J76" s="187" t="n">
        <f aca="false">SUM(J74:J75)</f>
        <v>29905.3</v>
      </c>
      <c r="K76" s="187" t="n">
        <f aca="false">SUM(K74:K75)</f>
        <v>29905.3</v>
      </c>
      <c r="L76" s="187" t="n">
        <f aca="false">SUM(L74:L75)</f>
        <v>89715.9</v>
      </c>
      <c r="M76" s="189"/>
    </row>
    <row r="77" s="35" customFormat="true" ht="18" hidden="false" customHeight="true" outlineLevel="0" collapsed="false">
      <c r="A77" s="181"/>
      <c r="B77" s="182"/>
      <c r="C77" s="55"/>
      <c r="D77" s="197"/>
      <c r="E77" s="165" t="s">
        <v>279</v>
      </c>
      <c r="F77" s="166" t="s">
        <v>317</v>
      </c>
      <c r="G77" s="165" t="s">
        <v>321</v>
      </c>
      <c r="H77" s="166" t="n">
        <v>612</v>
      </c>
      <c r="I77" s="185" t="n">
        <v>21.60173</v>
      </c>
      <c r="J77" s="185" t="n">
        <v>21.60073</v>
      </c>
      <c r="K77" s="185" t="n">
        <v>20.90784</v>
      </c>
      <c r="L77" s="168" t="n">
        <f aca="false">SUM(I77:K77)</f>
        <v>64.1103</v>
      </c>
      <c r="M77" s="189" t="s">
        <v>323</v>
      </c>
    </row>
    <row r="78" s="35" customFormat="true" ht="19.5" hidden="false" customHeight="true" outlineLevel="0" collapsed="false">
      <c r="A78" s="181"/>
      <c r="B78" s="182"/>
      <c r="C78" s="55"/>
      <c r="D78" s="197"/>
      <c r="E78" s="165" t="s">
        <v>279</v>
      </c>
      <c r="F78" s="166" t="s">
        <v>317</v>
      </c>
      <c r="G78" s="165" t="s">
        <v>321</v>
      </c>
      <c r="H78" s="166" t="n">
        <v>622</v>
      </c>
      <c r="I78" s="185" t="n">
        <v>11.51559</v>
      </c>
      <c r="J78" s="185" t="n">
        <v>11.51659</v>
      </c>
      <c r="K78" s="185" t="n">
        <v>11.14581</v>
      </c>
      <c r="L78" s="168" t="n">
        <f aca="false">SUM(I78:K78)</f>
        <v>34.17799</v>
      </c>
      <c r="M78" s="189" t="s">
        <v>323</v>
      </c>
    </row>
    <row r="79" s="35" customFormat="true" ht="17.65" hidden="false" customHeight="true" outlineLevel="0" collapsed="false">
      <c r="A79" s="181"/>
      <c r="B79" s="182"/>
      <c r="C79" s="55"/>
      <c r="D79" s="197"/>
      <c r="E79" s="186" t="s">
        <v>285</v>
      </c>
      <c r="F79" s="186"/>
      <c r="G79" s="186"/>
      <c r="H79" s="186"/>
      <c r="I79" s="187" t="n">
        <f aca="false">SUM(I77:I78)</f>
        <v>33.11732</v>
      </c>
      <c r="J79" s="187" t="n">
        <f aca="false">SUM(J77:J78)</f>
        <v>33.11732</v>
      </c>
      <c r="K79" s="187" t="n">
        <f aca="false">SUM(K77:K78)</f>
        <v>32.05365</v>
      </c>
      <c r="L79" s="187" t="n">
        <f aca="false">SUM(L77:L78)</f>
        <v>98.28829</v>
      </c>
    </row>
    <row r="80" s="35" customFormat="true" ht="27.6" hidden="false" customHeight="true" outlineLevel="0" collapsed="false">
      <c r="A80" s="181" t="n">
        <v>13</v>
      </c>
      <c r="B80" s="182" t="s">
        <v>319</v>
      </c>
      <c r="C80" s="55" t="s">
        <v>458</v>
      </c>
      <c r="D80" s="197" t="s">
        <v>278</v>
      </c>
      <c r="E80" s="165" t="s">
        <v>279</v>
      </c>
      <c r="F80" s="166" t="s">
        <v>329</v>
      </c>
      <c r="G80" s="165" t="s">
        <v>330</v>
      </c>
      <c r="H80" s="166" t="n">
        <v>244</v>
      </c>
      <c r="I80" s="185" t="n">
        <v>61.5</v>
      </c>
      <c r="J80" s="185" t="n">
        <v>61.5</v>
      </c>
      <c r="K80" s="185" t="n">
        <v>61.5</v>
      </c>
      <c r="L80" s="168" t="n">
        <f aca="false">SUM(I80:K80)</f>
        <v>184.5</v>
      </c>
    </row>
    <row r="81" s="35" customFormat="true" ht="27.6" hidden="false" customHeight="true" outlineLevel="0" collapsed="false">
      <c r="A81" s="181"/>
      <c r="B81" s="182"/>
      <c r="C81" s="55"/>
      <c r="D81" s="197"/>
      <c r="E81" s="165" t="s">
        <v>279</v>
      </c>
      <c r="F81" s="166" t="s">
        <v>329</v>
      </c>
      <c r="G81" s="165" t="s">
        <v>330</v>
      </c>
      <c r="H81" s="166" t="n">
        <v>321</v>
      </c>
      <c r="I81" s="185" t="n">
        <v>6152.1</v>
      </c>
      <c r="J81" s="185" t="n">
        <v>6152.1</v>
      </c>
      <c r="K81" s="185" t="n">
        <v>6152.1</v>
      </c>
      <c r="L81" s="168" t="n">
        <f aca="false">SUM(I81:K81)</f>
        <v>18456.3</v>
      </c>
    </row>
    <row r="82" s="155" customFormat="true" ht="17.25" hidden="false" customHeight="true" outlineLevel="0" collapsed="false">
      <c r="A82" s="181"/>
      <c r="B82" s="182"/>
      <c r="C82" s="55"/>
      <c r="D82" s="197"/>
      <c r="E82" s="186" t="s">
        <v>285</v>
      </c>
      <c r="F82" s="186"/>
      <c r="G82" s="186"/>
      <c r="H82" s="186"/>
      <c r="I82" s="187" t="n">
        <f aca="false">SUM(I80:I81)</f>
        <v>6213.6</v>
      </c>
      <c r="J82" s="187" t="n">
        <f aca="false">SUM(J80:J81)</f>
        <v>6213.6</v>
      </c>
      <c r="K82" s="187" t="n">
        <f aca="false">SUM(K80:K81)</f>
        <v>6213.6</v>
      </c>
      <c r="L82" s="188" t="n">
        <f aca="false">SUM(L80:L81)</f>
        <v>18640.8</v>
      </c>
    </row>
    <row r="83" s="155" customFormat="true" ht="17.25" hidden="false" customHeight="true" outlineLevel="0" collapsed="false">
      <c r="A83" s="181" t="n">
        <v>14</v>
      </c>
      <c r="B83" s="182" t="s">
        <v>324</v>
      </c>
      <c r="C83" s="55" t="s">
        <v>177</v>
      </c>
      <c r="D83" s="197" t="s">
        <v>278</v>
      </c>
      <c r="E83" s="165" t="s">
        <v>279</v>
      </c>
      <c r="F83" s="166" t="s">
        <v>288</v>
      </c>
      <c r="G83" s="165" t="s">
        <v>333</v>
      </c>
      <c r="H83" s="166" t="n">
        <v>244</v>
      </c>
      <c r="I83" s="185" t="n">
        <v>0</v>
      </c>
      <c r="J83" s="185" t="n">
        <v>0</v>
      </c>
      <c r="K83" s="185" t="n">
        <v>0</v>
      </c>
      <c r="L83" s="168" t="n">
        <f aca="false">SUM(I83:K83)</f>
        <v>0</v>
      </c>
    </row>
    <row r="84" s="155" customFormat="true" ht="17.25" hidden="false" customHeight="true" outlineLevel="0" collapsed="false">
      <c r="A84" s="181"/>
      <c r="B84" s="182"/>
      <c r="C84" s="55"/>
      <c r="D84" s="197"/>
      <c r="E84" s="165" t="s">
        <v>279</v>
      </c>
      <c r="F84" s="166" t="s">
        <v>288</v>
      </c>
      <c r="G84" s="165" t="s">
        <v>333</v>
      </c>
      <c r="H84" s="166" t="n">
        <v>612</v>
      </c>
      <c r="I84" s="185" t="n">
        <v>2292.5</v>
      </c>
      <c r="J84" s="185" t="n">
        <v>2620</v>
      </c>
      <c r="K84" s="185" t="n">
        <v>2620</v>
      </c>
      <c r="L84" s="168" t="n">
        <f aca="false">SUM(I84:K84)</f>
        <v>7532.5</v>
      </c>
      <c r="M84" s="206" t="s">
        <v>287</v>
      </c>
    </row>
    <row r="85" s="155" customFormat="true" ht="17.25" hidden="false" customHeight="true" outlineLevel="0" collapsed="false">
      <c r="A85" s="181"/>
      <c r="B85" s="182"/>
      <c r="C85" s="55"/>
      <c r="D85" s="197"/>
      <c r="E85" s="165" t="s">
        <v>279</v>
      </c>
      <c r="F85" s="166" t="s">
        <v>288</v>
      </c>
      <c r="G85" s="165" t="s">
        <v>333</v>
      </c>
      <c r="H85" s="166" t="n">
        <v>622</v>
      </c>
      <c r="I85" s="185" t="n">
        <v>0</v>
      </c>
      <c r="J85" s="185" t="n">
        <v>0</v>
      </c>
      <c r="K85" s="185" t="n">
        <v>0</v>
      </c>
      <c r="L85" s="168" t="n">
        <f aca="false">SUM(I85:K85)</f>
        <v>0</v>
      </c>
      <c r="M85" s="206"/>
    </row>
    <row r="86" s="155" customFormat="true" ht="17.25" hidden="false" customHeight="true" outlineLevel="0" collapsed="false">
      <c r="A86" s="181"/>
      <c r="B86" s="182"/>
      <c r="C86" s="55"/>
      <c r="D86" s="197"/>
      <c r="E86" s="186" t="s">
        <v>285</v>
      </c>
      <c r="F86" s="186"/>
      <c r="G86" s="186"/>
      <c r="H86" s="186"/>
      <c r="I86" s="187" t="n">
        <f aca="false">SUM(I83:I85)</f>
        <v>2292.5</v>
      </c>
      <c r="J86" s="187" t="n">
        <f aca="false">SUM(J83:J85)</f>
        <v>2620</v>
      </c>
      <c r="K86" s="187" t="n">
        <f aca="false">SUM(K83:K85)</f>
        <v>2620</v>
      </c>
      <c r="L86" s="187" t="n">
        <f aca="false">SUM(L83:L85)</f>
        <v>7532.5</v>
      </c>
      <c r="M86" s="206"/>
    </row>
    <row r="87" s="155" customFormat="true" ht="17.25" hidden="false" customHeight="true" outlineLevel="0" collapsed="false">
      <c r="A87" s="181"/>
      <c r="B87" s="182"/>
      <c r="C87" s="55"/>
      <c r="D87" s="197"/>
      <c r="E87" s="165" t="s">
        <v>279</v>
      </c>
      <c r="F87" s="166" t="s">
        <v>288</v>
      </c>
      <c r="G87" s="165" t="s">
        <v>333</v>
      </c>
      <c r="H87" s="166" t="n">
        <v>612</v>
      </c>
      <c r="I87" s="185" t="n">
        <v>23.2</v>
      </c>
      <c r="J87" s="185" t="n">
        <v>26.2</v>
      </c>
      <c r="K87" s="185" t="n">
        <v>26.2</v>
      </c>
      <c r="L87" s="168" t="n">
        <f aca="false">SUM(I87:K87)</f>
        <v>75.6</v>
      </c>
      <c r="M87" s="206" t="s">
        <v>323</v>
      </c>
    </row>
    <row r="88" s="155" customFormat="true" ht="17.25" hidden="false" customHeight="true" outlineLevel="0" collapsed="false">
      <c r="A88" s="181"/>
      <c r="B88" s="182"/>
      <c r="C88" s="55"/>
      <c r="D88" s="197"/>
      <c r="E88" s="186" t="s">
        <v>285</v>
      </c>
      <c r="F88" s="186"/>
      <c r="G88" s="186"/>
      <c r="H88" s="186"/>
      <c r="I88" s="187" t="n">
        <f aca="false">I87</f>
        <v>23.2</v>
      </c>
      <c r="J88" s="187" t="n">
        <f aca="false">J87</f>
        <v>26.2</v>
      </c>
      <c r="K88" s="187" t="n">
        <f aca="false">K87</f>
        <v>26.2</v>
      </c>
      <c r="L88" s="187" t="n">
        <f aca="false">L87</f>
        <v>75.6</v>
      </c>
    </row>
    <row r="89" s="155" customFormat="true" ht="27.75" hidden="false" customHeight="true" outlineLevel="0" collapsed="false">
      <c r="A89" s="181" t="n">
        <v>15</v>
      </c>
      <c r="B89" s="182" t="s">
        <v>327</v>
      </c>
      <c r="C89" s="55" t="s">
        <v>459</v>
      </c>
      <c r="D89" s="197" t="s">
        <v>278</v>
      </c>
      <c r="E89" s="165" t="s">
        <v>279</v>
      </c>
      <c r="F89" s="166" t="s">
        <v>288</v>
      </c>
      <c r="G89" s="165" t="s">
        <v>460</v>
      </c>
      <c r="H89" s="166" t="n">
        <v>611</v>
      </c>
      <c r="I89" s="185" t="n">
        <v>600</v>
      </c>
      <c r="J89" s="185" t="n">
        <v>0</v>
      </c>
      <c r="K89" s="185" t="n">
        <v>0</v>
      </c>
      <c r="L89" s="168" t="n">
        <f aca="false">SUM(I89:K89)</f>
        <v>600</v>
      </c>
      <c r="M89" s="206" t="s">
        <v>287</v>
      </c>
    </row>
    <row r="90" s="155" customFormat="true" ht="17.25" hidden="false" customHeight="true" outlineLevel="0" collapsed="false">
      <c r="A90" s="181"/>
      <c r="B90" s="182"/>
      <c r="C90" s="55"/>
      <c r="D90" s="197"/>
      <c r="E90" s="186" t="s">
        <v>285</v>
      </c>
      <c r="F90" s="186"/>
      <c r="G90" s="186"/>
      <c r="H90" s="186"/>
      <c r="I90" s="187" t="n">
        <f aca="false">I89</f>
        <v>600</v>
      </c>
      <c r="J90" s="187" t="n">
        <f aca="false">J89</f>
        <v>0</v>
      </c>
      <c r="K90" s="187" t="n">
        <f aca="false">K89</f>
        <v>0</v>
      </c>
      <c r="L90" s="187" t="n">
        <f aca="false">L89</f>
        <v>600</v>
      </c>
      <c r="M90" s="206"/>
    </row>
    <row r="91" s="155" customFormat="true" ht="28.5" hidden="false" customHeight="true" outlineLevel="0" collapsed="false">
      <c r="A91" s="181"/>
      <c r="B91" s="182"/>
      <c r="C91" s="55"/>
      <c r="D91" s="197"/>
      <c r="E91" s="165" t="s">
        <v>279</v>
      </c>
      <c r="F91" s="166" t="s">
        <v>288</v>
      </c>
      <c r="G91" s="165" t="s">
        <v>460</v>
      </c>
      <c r="H91" s="166" t="n">
        <v>612</v>
      </c>
      <c r="I91" s="185" t="n">
        <v>6.06</v>
      </c>
      <c r="J91" s="185" t="n">
        <v>0</v>
      </c>
      <c r="K91" s="185" t="n">
        <v>0</v>
      </c>
      <c r="L91" s="168" t="n">
        <f aca="false">SUM(I91:K91)</f>
        <v>6.06</v>
      </c>
      <c r="M91" s="206" t="s">
        <v>323</v>
      </c>
    </row>
    <row r="92" s="155" customFormat="true" ht="17.25" hidden="false" customHeight="true" outlineLevel="0" collapsed="false">
      <c r="A92" s="181"/>
      <c r="B92" s="182"/>
      <c r="C92" s="55"/>
      <c r="D92" s="197"/>
      <c r="E92" s="186" t="s">
        <v>285</v>
      </c>
      <c r="F92" s="186"/>
      <c r="G92" s="186"/>
      <c r="H92" s="186"/>
      <c r="I92" s="187" t="n">
        <f aca="false">I91</f>
        <v>6.06</v>
      </c>
      <c r="J92" s="187" t="n">
        <f aca="false">J91</f>
        <v>0</v>
      </c>
      <c r="K92" s="187" t="n">
        <f aca="false">K91</f>
        <v>0</v>
      </c>
      <c r="L92" s="187" t="n">
        <f aca="false">L91</f>
        <v>6.06</v>
      </c>
    </row>
    <row r="93" s="155" customFormat="true" ht="19.5" hidden="false" customHeight="true" outlineLevel="0" collapsed="false">
      <c r="A93" s="181" t="n">
        <v>16</v>
      </c>
      <c r="B93" s="182" t="s">
        <v>331</v>
      </c>
      <c r="C93" s="55" t="s">
        <v>461</v>
      </c>
      <c r="D93" s="197" t="s">
        <v>278</v>
      </c>
      <c r="E93" s="165" t="s">
        <v>279</v>
      </c>
      <c r="F93" s="166" t="s">
        <v>288</v>
      </c>
      <c r="G93" s="165" t="s">
        <v>462</v>
      </c>
      <c r="H93" s="166" t="n">
        <v>244</v>
      </c>
      <c r="I93" s="185" t="n">
        <v>0</v>
      </c>
      <c r="J93" s="185" t="n">
        <v>0</v>
      </c>
      <c r="K93" s="185" t="n">
        <v>0</v>
      </c>
      <c r="L93" s="168" t="n">
        <f aca="false">SUM(I93:K93)</f>
        <v>0</v>
      </c>
      <c r="M93" s="206"/>
    </row>
    <row r="94" s="155" customFormat="true" ht="19.5" hidden="false" customHeight="true" outlineLevel="0" collapsed="false">
      <c r="A94" s="181"/>
      <c r="B94" s="182"/>
      <c r="C94" s="55"/>
      <c r="D94" s="197"/>
      <c r="E94" s="165" t="s">
        <v>279</v>
      </c>
      <c r="F94" s="166" t="s">
        <v>288</v>
      </c>
      <c r="G94" s="165" t="s">
        <v>462</v>
      </c>
      <c r="H94" s="166" t="n">
        <v>244</v>
      </c>
      <c r="I94" s="185" t="n">
        <v>977.1</v>
      </c>
      <c r="J94" s="185" t="n">
        <v>3053.7</v>
      </c>
      <c r="K94" s="185" t="n">
        <v>152.7</v>
      </c>
      <c r="L94" s="168" t="n">
        <f aca="false">SUM(I94:K94)</f>
        <v>4183.5</v>
      </c>
      <c r="M94" s="206" t="s">
        <v>287</v>
      </c>
    </row>
    <row r="95" s="155" customFormat="true" ht="19.5" hidden="false" customHeight="true" outlineLevel="0" collapsed="false">
      <c r="A95" s="181"/>
      <c r="B95" s="182"/>
      <c r="C95" s="55"/>
      <c r="D95" s="197"/>
      <c r="E95" s="165" t="s">
        <v>279</v>
      </c>
      <c r="F95" s="166" t="s">
        <v>288</v>
      </c>
      <c r="G95" s="165" t="s">
        <v>462</v>
      </c>
      <c r="H95" s="166" t="n">
        <v>244</v>
      </c>
      <c r="I95" s="185" t="n">
        <v>9.9</v>
      </c>
      <c r="J95" s="185" t="n">
        <v>30.9</v>
      </c>
      <c r="K95" s="185" t="n">
        <v>1</v>
      </c>
      <c r="L95" s="168" t="n">
        <f aca="false">SUM(I95:K95)</f>
        <v>41.8</v>
      </c>
      <c r="M95" s="206" t="s">
        <v>323</v>
      </c>
    </row>
    <row r="96" s="155" customFormat="true" ht="17.25" hidden="false" customHeight="true" outlineLevel="0" collapsed="false">
      <c r="A96" s="181"/>
      <c r="B96" s="182"/>
      <c r="C96" s="55"/>
      <c r="D96" s="197"/>
      <c r="E96" s="186" t="s">
        <v>285</v>
      </c>
      <c r="F96" s="186"/>
      <c r="G96" s="186"/>
      <c r="H96" s="186"/>
      <c r="I96" s="187" t="n">
        <f aca="false">SUM(I93:I95)</f>
        <v>987</v>
      </c>
      <c r="J96" s="187" t="n">
        <f aca="false">SUM(J93:J95)</f>
        <v>3084.6</v>
      </c>
      <c r="K96" s="187" t="n">
        <f aca="false">SUM(K93:K95)</f>
        <v>153.7</v>
      </c>
      <c r="L96" s="188" t="n">
        <f aca="false">SUM(L93:L95)</f>
        <v>4225.3</v>
      </c>
    </row>
    <row r="97" s="155" customFormat="true" ht="19.5" hidden="false" customHeight="true" outlineLevel="0" collapsed="false">
      <c r="A97" s="181" t="n">
        <v>17</v>
      </c>
      <c r="B97" s="182" t="s">
        <v>334</v>
      </c>
      <c r="C97" s="55" t="s">
        <v>463</v>
      </c>
      <c r="D97" s="197" t="s">
        <v>278</v>
      </c>
      <c r="E97" s="165" t="s">
        <v>279</v>
      </c>
      <c r="F97" s="166" t="s">
        <v>288</v>
      </c>
      <c r="G97" s="165" t="s">
        <v>464</v>
      </c>
      <c r="H97" s="166" t="n">
        <v>244</v>
      </c>
      <c r="I97" s="185" t="n">
        <v>0</v>
      </c>
      <c r="J97" s="185" t="n">
        <v>0</v>
      </c>
      <c r="K97" s="185" t="n">
        <v>0</v>
      </c>
      <c r="L97" s="168" t="n">
        <f aca="false">SUM(I97:K97)</f>
        <v>0</v>
      </c>
      <c r="M97" s="206"/>
    </row>
    <row r="98" s="155" customFormat="true" ht="19.5" hidden="false" customHeight="true" outlineLevel="0" collapsed="false">
      <c r="A98" s="181"/>
      <c r="B98" s="182"/>
      <c r="C98" s="55"/>
      <c r="D98" s="197"/>
      <c r="E98" s="165" t="s">
        <v>279</v>
      </c>
      <c r="F98" s="166" t="s">
        <v>288</v>
      </c>
      <c r="G98" s="165" t="s">
        <v>464</v>
      </c>
      <c r="H98" s="166" t="n">
        <v>244</v>
      </c>
      <c r="I98" s="185" t="n">
        <v>3861.7</v>
      </c>
      <c r="J98" s="185" t="n">
        <v>0</v>
      </c>
      <c r="K98" s="185" t="n">
        <v>0</v>
      </c>
      <c r="L98" s="168" t="n">
        <f aca="false">SUM(I98:K98)</f>
        <v>3861.7</v>
      </c>
      <c r="M98" s="206" t="s">
        <v>287</v>
      </c>
    </row>
    <row r="99" s="155" customFormat="true" ht="19.5" hidden="false" customHeight="true" outlineLevel="0" collapsed="false">
      <c r="A99" s="181"/>
      <c r="B99" s="182"/>
      <c r="C99" s="55"/>
      <c r="D99" s="197"/>
      <c r="E99" s="165" t="s">
        <v>279</v>
      </c>
      <c r="F99" s="166" t="s">
        <v>288</v>
      </c>
      <c r="G99" s="165" t="s">
        <v>464</v>
      </c>
      <c r="H99" s="166" t="n">
        <v>244</v>
      </c>
      <c r="I99" s="185" t="n">
        <v>39.1</v>
      </c>
      <c r="J99" s="185" t="n">
        <v>0</v>
      </c>
      <c r="K99" s="185" t="n">
        <v>0</v>
      </c>
      <c r="L99" s="168" t="n">
        <f aca="false">SUM(I99:K99)</f>
        <v>39.1</v>
      </c>
      <c r="M99" s="206" t="s">
        <v>323</v>
      </c>
    </row>
    <row r="100" s="155" customFormat="true" ht="17.25" hidden="false" customHeight="true" outlineLevel="0" collapsed="false">
      <c r="A100" s="181"/>
      <c r="B100" s="182"/>
      <c r="C100" s="55"/>
      <c r="D100" s="197"/>
      <c r="E100" s="186" t="s">
        <v>285</v>
      </c>
      <c r="F100" s="186"/>
      <c r="G100" s="186"/>
      <c r="H100" s="186"/>
      <c r="I100" s="187" t="n">
        <f aca="false">SUM(I97:I99)</f>
        <v>3900.8</v>
      </c>
      <c r="J100" s="187" t="n">
        <f aca="false">SUM(J97:J99)</f>
        <v>0</v>
      </c>
      <c r="K100" s="187" t="n">
        <f aca="false">SUM(K97:K99)</f>
        <v>0</v>
      </c>
      <c r="L100" s="188" t="n">
        <f aca="false">SUM(L97:L99)</f>
        <v>3900.8</v>
      </c>
    </row>
    <row r="101" s="155" customFormat="true" ht="17.25" hidden="false" customHeight="true" outlineLevel="0" collapsed="false">
      <c r="A101" s="181" t="n">
        <v>18</v>
      </c>
      <c r="B101" s="182" t="s">
        <v>337</v>
      </c>
      <c r="C101" s="55" t="s">
        <v>351</v>
      </c>
      <c r="D101" s="197"/>
      <c r="E101" s="210" t="s">
        <v>279</v>
      </c>
      <c r="F101" s="210" t="s">
        <v>288</v>
      </c>
      <c r="G101" s="210" t="s">
        <v>352</v>
      </c>
      <c r="H101" s="210" t="s">
        <v>353</v>
      </c>
      <c r="I101" s="167" t="n">
        <v>0</v>
      </c>
      <c r="J101" s="167" t="n">
        <v>0</v>
      </c>
      <c r="K101" s="167" t="n">
        <v>0</v>
      </c>
      <c r="L101" s="212" t="n">
        <f aca="false">I101+J101+K101</f>
        <v>0</v>
      </c>
      <c r="M101" s="206"/>
    </row>
    <row r="102" s="155" customFormat="true" ht="17.25" hidden="false" customHeight="true" outlineLevel="0" collapsed="false">
      <c r="A102" s="181"/>
      <c r="B102" s="182"/>
      <c r="C102" s="55"/>
      <c r="D102" s="197"/>
      <c r="E102" s="210" t="s">
        <v>279</v>
      </c>
      <c r="F102" s="210" t="s">
        <v>288</v>
      </c>
      <c r="G102" s="210" t="s">
        <v>352</v>
      </c>
      <c r="H102" s="210" t="s">
        <v>354</v>
      </c>
      <c r="I102" s="167" t="n">
        <v>0</v>
      </c>
      <c r="J102" s="167" t="n">
        <v>0</v>
      </c>
      <c r="K102" s="167" t="n">
        <v>0</v>
      </c>
      <c r="L102" s="212" t="n">
        <f aca="false">I102+J102+K102</f>
        <v>0</v>
      </c>
      <c r="M102" s="206"/>
    </row>
    <row r="103" s="155" customFormat="true" ht="17.25" hidden="false" customHeight="true" outlineLevel="0" collapsed="false">
      <c r="A103" s="181"/>
      <c r="B103" s="182"/>
      <c r="C103" s="55"/>
      <c r="D103" s="197"/>
      <c r="E103" s="186" t="s">
        <v>285</v>
      </c>
      <c r="F103" s="186"/>
      <c r="G103" s="186"/>
      <c r="H103" s="186"/>
      <c r="I103" s="187" t="n">
        <f aca="false">SUM(I101:I102)</f>
        <v>0</v>
      </c>
      <c r="J103" s="187" t="n">
        <f aca="false">SUM(J101:J102)</f>
        <v>0</v>
      </c>
      <c r="K103" s="187" t="n">
        <f aca="false">SUM(K101:K102)</f>
        <v>0</v>
      </c>
      <c r="L103" s="187" t="n">
        <f aca="false">SUM(L101:L102)</f>
        <v>0</v>
      </c>
    </row>
    <row r="104" s="35" customFormat="true" ht="15.75" hidden="false" customHeight="true" outlineLevel="0" collapsed="false">
      <c r="A104" s="171" t="n">
        <v>19</v>
      </c>
      <c r="B104" s="172" t="s">
        <v>355</v>
      </c>
      <c r="C104" s="173" t="s">
        <v>356</v>
      </c>
      <c r="D104" s="174" t="s">
        <v>276</v>
      </c>
      <c r="E104" s="175" t="s">
        <v>277</v>
      </c>
      <c r="F104" s="175" t="s">
        <v>277</v>
      </c>
      <c r="G104" s="175" t="s">
        <v>277</v>
      </c>
      <c r="H104" s="175" t="s">
        <v>277</v>
      </c>
      <c r="I104" s="176" t="n">
        <f aca="false">I105+I106</f>
        <v>39124.948</v>
      </c>
      <c r="J104" s="176" t="n">
        <f aca="false">J105+J106</f>
        <v>38894.448</v>
      </c>
      <c r="K104" s="176" t="n">
        <f aca="false">K105+K106</f>
        <v>38636.478</v>
      </c>
      <c r="L104" s="176" t="n">
        <f aca="false">L105+L106</f>
        <v>116655.874</v>
      </c>
      <c r="M104" s="271" t="n">
        <f aca="false">M105+M106</f>
        <v>33418.66778</v>
      </c>
      <c r="N104" s="271" t="n">
        <f aca="false">N105+N106</f>
        <v>32264.6</v>
      </c>
      <c r="O104" s="271" t="n">
        <f aca="false">O105+O106</f>
        <v>32264.6</v>
      </c>
      <c r="P104" s="272" t="n">
        <f aca="false">O104+N104+M104</f>
        <v>97947.86778</v>
      </c>
    </row>
    <row r="105" s="140" customFormat="true" ht="30.4" hidden="false" customHeight="true" outlineLevel="0" collapsed="false">
      <c r="A105" s="171"/>
      <c r="B105" s="172"/>
      <c r="C105" s="173"/>
      <c r="D105" s="179" t="s">
        <v>278</v>
      </c>
      <c r="E105" s="180" t="s">
        <v>279</v>
      </c>
      <c r="F105" s="175" t="s">
        <v>277</v>
      </c>
      <c r="G105" s="175" t="s">
        <v>277</v>
      </c>
      <c r="H105" s="175" t="s">
        <v>277</v>
      </c>
      <c r="I105" s="176" t="n">
        <f aca="false">I111+I114+I120+I121+I124+I129+I132+I135</f>
        <v>37594.07</v>
      </c>
      <c r="J105" s="176" t="n">
        <f aca="false">J111+J114+J120+J121+J124+J129+J132+J135</f>
        <v>37363.57</v>
      </c>
      <c r="K105" s="176" t="n">
        <f aca="false">K111+K114+K120+K121+K124+K129+K132+K135</f>
        <v>37105.6</v>
      </c>
      <c r="L105" s="176" t="n">
        <f aca="false">L111+L114+L120+L121+L124+L129+L132+L135</f>
        <v>112063.24</v>
      </c>
      <c r="M105" s="272" t="n">
        <v>32383.98728</v>
      </c>
      <c r="N105" s="272" t="n">
        <v>31230</v>
      </c>
      <c r="O105" s="272" t="n">
        <v>31230</v>
      </c>
      <c r="P105" s="272" t="n">
        <f aca="false">O105+N105+M105</f>
        <v>94843.98728</v>
      </c>
    </row>
    <row r="106" s="140" customFormat="true" ht="30.4" hidden="false" customHeight="true" outlineLevel="0" collapsed="false">
      <c r="A106" s="171"/>
      <c r="B106" s="172"/>
      <c r="C106" s="173"/>
      <c r="D106" s="179" t="s">
        <v>222</v>
      </c>
      <c r="E106" s="175" t="n">
        <v>162</v>
      </c>
      <c r="F106" s="175" t="s">
        <v>277</v>
      </c>
      <c r="G106" s="175" t="s">
        <v>277</v>
      </c>
      <c r="H106" s="175" t="s">
        <v>277</v>
      </c>
      <c r="I106" s="176" t="n">
        <f aca="false">I122+I125</f>
        <v>1530.878</v>
      </c>
      <c r="J106" s="176" t="n">
        <f aca="false">J122+J125</f>
        <v>1530.878</v>
      </c>
      <c r="K106" s="176" t="n">
        <f aca="false">K122+K125</f>
        <v>1530.878</v>
      </c>
      <c r="L106" s="176" t="n">
        <f aca="false">L122+L125</f>
        <v>4592.634</v>
      </c>
      <c r="M106" s="272" t="n">
        <v>1034.6805</v>
      </c>
      <c r="N106" s="272" t="n">
        <v>1034.6</v>
      </c>
      <c r="O106" s="272" t="n">
        <v>1034.6</v>
      </c>
      <c r="P106" s="272" t="n">
        <f aca="false">O106+N106+M106</f>
        <v>3103.8805</v>
      </c>
    </row>
    <row r="107" s="140" customFormat="true" ht="15.75" hidden="false" customHeight="true" outlineLevel="0" collapsed="false">
      <c r="A107" s="181" t="n">
        <v>20</v>
      </c>
      <c r="B107" s="182" t="s">
        <v>357</v>
      </c>
      <c r="C107" s="55" t="s">
        <v>358</v>
      </c>
      <c r="D107" s="197" t="s">
        <v>278</v>
      </c>
      <c r="E107" s="165" t="s">
        <v>279</v>
      </c>
      <c r="F107" s="166" t="s">
        <v>305</v>
      </c>
      <c r="G107" s="165" t="s">
        <v>359</v>
      </c>
      <c r="H107" s="166" t="n">
        <v>611</v>
      </c>
      <c r="I107" s="185" t="n">
        <v>15481.25</v>
      </c>
      <c r="J107" s="185" t="n">
        <v>15289.25</v>
      </c>
      <c r="K107" s="185" t="n">
        <v>15031.28</v>
      </c>
      <c r="L107" s="168" t="n">
        <f aca="false">SUM(I107:K107)</f>
        <v>45801.78</v>
      </c>
    </row>
    <row r="108" s="140" customFormat="true" ht="15.75" hidden="false" customHeight="true" outlineLevel="0" collapsed="false">
      <c r="A108" s="181"/>
      <c r="B108" s="182"/>
      <c r="C108" s="55"/>
      <c r="D108" s="197"/>
      <c r="E108" s="165" t="s">
        <v>279</v>
      </c>
      <c r="F108" s="166" t="s">
        <v>305</v>
      </c>
      <c r="G108" s="165" t="s">
        <v>359</v>
      </c>
      <c r="H108" s="216" t="n">
        <v>612</v>
      </c>
      <c r="I108" s="185" t="n">
        <v>0</v>
      </c>
      <c r="J108" s="185" t="n">
        <v>0</v>
      </c>
      <c r="K108" s="185" t="n">
        <v>0</v>
      </c>
      <c r="L108" s="168" t="n">
        <f aca="false">SUM(I108:K108)</f>
        <v>0</v>
      </c>
    </row>
    <row r="109" s="140" customFormat="true" ht="15.75" hidden="false" customHeight="true" outlineLevel="0" collapsed="false">
      <c r="A109" s="181"/>
      <c r="B109" s="182"/>
      <c r="C109" s="55"/>
      <c r="D109" s="197"/>
      <c r="E109" s="165" t="s">
        <v>279</v>
      </c>
      <c r="F109" s="166" t="s">
        <v>454</v>
      </c>
      <c r="G109" s="165" t="s">
        <v>359</v>
      </c>
      <c r="H109" s="216" t="n">
        <v>611</v>
      </c>
      <c r="I109" s="185" t="n">
        <v>3192.92</v>
      </c>
      <c r="J109" s="185" t="n">
        <v>3192.92</v>
      </c>
      <c r="K109" s="185" t="n">
        <v>3192.92</v>
      </c>
      <c r="L109" s="168" t="n">
        <f aca="false">SUM(I109:K109)</f>
        <v>9578.76</v>
      </c>
    </row>
    <row r="110" s="140" customFormat="true" ht="15.75" hidden="false" customHeight="true" outlineLevel="0" collapsed="false">
      <c r="A110" s="181"/>
      <c r="B110" s="182"/>
      <c r="C110" s="55"/>
      <c r="D110" s="197"/>
      <c r="E110" s="165" t="s">
        <v>279</v>
      </c>
      <c r="F110" s="166" t="s">
        <v>454</v>
      </c>
      <c r="G110" s="165" t="s">
        <v>359</v>
      </c>
      <c r="H110" s="216" t="n">
        <v>612</v>
      </c>
      <c r="I110" s="185" t="n">
        <v>0</v>
      </c>
      <c r="J110" s="185" t="n">
        <v>0</v>
      </c>
      <c r="K110" s="185" t="n">
        <v>0</v>
      </c>
      <c r="L110" s="168" t="n">
        <f aca="false">SUM(I110:K110)</f>
        <v>0</v>
      </c>
    </row>
    <row r="111" s="140" customFormat="true" ht="14.25" hidden="false" customHeight="true" outlineLevel="0" collapsed="false">
      <c r="A111" s="181"/>
      <c r="B111" s="182"/>
      <c r="C111" s="55"/>
      <c r="D111" s="197"/>
      <c r="E111" s="186" t="s">
        <v>285</v>
      </c>
      <c r="F111" s="186"/>
      <c r="G111" s="186"/>
      <c r="H111" s="186"/>
      <c r="I111" s="187" t="n">
        <f aca="false">SUM(I107:I110)</f>
        <v>18674.17</v>
      </c>
      <c r="J111" s="187" t="n">
        <f aca="false">SUM(J107:J110)</f>
        <v>18482.17</v>
      </c>
      <c r="K111" s="187" t="n">
        <f aca="false">SUM(K107:K110)</f>
        <v>18224.2</v>
      </c>
      <c r="L111" s="188" t="n">
        <f aca="false">SUM(L107:L110)</f>
        <v>55380.54</v>
      </c>
    </row>
    <row r="112" s="35" customFormat="true" ht="15" hidden="false" customHeight="true" outlineLevel="0" collapsed="false">
      <c r="A112" s="181"/>
      <c r="B112" s="182"/>
      <c r="C112" s="55"/>
      <c r="D112" s="197"/>
      <c r="E112" s="165" t="s">
        <v>279</v>
      </c>
      <c r="F112" s="166" t="s">
        <v>305</v>
      </c>
      <c r="G112" s="165" t="s">
        <v>289</v>
      </c>
      <c r="H112" s="166" t="s">
        <v>290</v>
      </c>
      <c r="I112" s="185" t="n">
        <v>459.24</v>
      </c>
      <c r="J112" s="185" t="n">
        <v>459.24</v>
      </c>
      <c r="K112" s="185" t="n">
        <v>459.24</v>
      </c>
      <c r="L112" s="168" t="n">
        <f aca="false">SUM(I112:K112)</f>
        <v>1377.72</v>
      </c>
    </row>
    <row r="113" s="35" customFormat="true" ht="15" hidden="false" customHeight="true" outlineLevel="0" collapsed="false">
      <c r="A113" s="181"/>
      <c r="B113" s="182"/>
      <c r="C113" s="55"/>
      <c r="D113" s="197"/>
      <c r="E113" s="165" t="s">
        <v>279</v>
      </c>
      <c r="F113" s="166" t="s">
        <v>305</v>
      </c>
      <c r="G113" s="165" t="s">
        <v>289</v>
      </c>
      <c r="H113" s="166" t="s">
        <v>290</v>
      </c>
      <c r="I113" s="185" t="n">
        <v>0</v>
      </c>
      <c r="J113" s="185" t="n">
        <v>0</v>
      </c>
      <c r="K113" s="185" t="n">
        <v>0</v>
      </c>
      <c r="L113" s="168" t="n">
        <f aca="false">SUM(I113:K113)</f>
        <v>0</v>
      </c>
    </row>
    <row r="114" s="140" customFormat="true" ht="15.75" hidden="false" customHeight="true" outlineLevel="0" collapsed="false">
      <c r="A114" s="181"/>
      <c r="B114" s="182"/>
      <c r="C114" s="55"/>
      <c r="D114" s="197"/>
      <c r="E114" s="218" t="s">
        <v>285</v>
      </c>
      <c r="F114" s="218"/>
      <c r="G114" s="218"/>
      <c r="H114" s="218"/>
      <c r="I114" s="187" t="n">
        <f aca="false">SUM(I112:I113)</f>
        <v>459.24</v>
      </c>
      <c r="J114" s="187" t="n">
        <f aca="false">SUM(J112:J113)</f>
        <v>459.24</v>
      </c>
      <c r="K114" s="187" t="n">
        <f aca="false">SUM(K112:K113)</f>
        <v>459.24</v>
      </c>
      <c r="L114" s="187" t="n">
        <f aca="false">SUM(L112:L113)</f>
        <v>1377.72</v>
      </c>
    </row>
    <row r="115" s="140" customFormat="true" ht="20.25" hidden="false" customHeight="true" outlineLevel="0" collapsed="false">
      <c r="A115" s="273" t="n">
        <v>21</v>
      </c>
      <c r="B115" s="225" t="s">
        <v>360</v>
      </c>
      <c r="C115" s="61" t="s">
        <v>465</v>
      </c>
      <c r="D115" s="223" t="s">
        <v>278</v>
      </c>
      <c r="E115" s="205" t="s">
        <v>279</v>
      </c>
      <c r="F115" s="216" t="s">
        <v>305</v>
      </c>
      <c r="G115" s="205" t="s">
        <v>366</v>
      </c>
      <c r="H115" s="216" t="n">
        <v>611</v>
      </c>
      <c r="I115" s="185" t="n">
        <v>8381.34</v>
      </c>
      <c r="J115" s="185" t="n">
        <v>8381.34</v>
      </c>
      <c r="K115" s="185" t="n">
        <v>8381.34</v>
      </c>
      <c r="L115" s="224" t="n">
        <f aca="false">SUM(I115:K115)</f>
        <v>25144.02</v>
      </c>
    </row>
    <row r="116" s="140" customFormat="true" ht="20.25" hidden="false" customHeight="true" outlineLevel="0" collapsed="false">
      <c r="A116" s="273"/>
      <c r="B116" s="225"/>
      <c r="C116" s="61"/>
      <c r="D116" s="223"/>
      <c r="E116" s="205" t="s">
        <v>279</v>
      </c>
      <c r="F116" s="216" t="s">
        <v>305</v>
      </c>
      <c r="G116" s="205" t="s">
        <v>366</v>
      </c>
      <c r="H116" s="216" t="n">
        <v>613</v>
      </c>
      <c r="I116" s="185" t="n">
        <v>38.5</v>
      </c>
      <c r="J116" s="185" t="n">
        <v>0</v>
      </c>
      <c r="K116" s="185" t="n">
        <v>0</v>
      </c>
      <c r="L116" s="224" t="n">
        <f aca="false">SUM(I116:K116)</f>
        <v>38.5</v>
      </c>
    </row>
    <row r="117" s="140" customFormat="true" ht="20.25" hidden="false" customHeight="true" outlineLevel="0" collapsed="false">
      <c r="A117" s="273"/>
      <c r="B117" s="225"/>
      <c r="C117" s="61"/>
      <c r="D117" s="223"/>
      <c r="E117" s="205" t="s">
        <v>279</v>
      </c>
      <c r="F117" s="216" t="s">
        <v>305</v>
      </c>
      <c r="G117" s="205" t="s">
        <v>366</v>
      </c>
      <c r="H117" s="216" t="n">
        <v>623</v>
      </c>
      <c r="I117" s="185" t="n">
        <v>27.5</v>
      </c>
      <c r="J117" s="185" t="n">
        <v>27.5</v>
      </c>
      <c r="K117" s="185" t="n">
        <v>27.5</v>
      </c>
      <c r="L117" s="224" t="n">
        <f aca="false">SUM(I117:K117)</f>
        <v>82.5</v>
      </c>
    </row>
    <row r="118" s="140" customFormat="true" ht="20.25" hidden="false" customHeight="true" outlineLevel="0" collapsed="false">
      <c r="A118" s="273"/>
      <c r="B118" s="225"/>
      <c r="C118" s="61"/>
      <c r="D118" s="223"/>
      <c r="E118" s="205" t="s">
        <v>279</v>
      </c>
      <c r="F118" s="216" t="s">
        <v>305</v>
      </c>
      <c r="G118" s="205" t="s">
        <v>366</v>
      </c>
      <c r="H118" s="216" t="n">
        <v>633</v>
      </c>
      <c r="I118" s="185" t="n">
        <v>11</v>
      </c>
      <c r="J118" s="185" t="n">
        <v>11</v>
      </c>
      <c r="K118" s="185" t="n">
        <v>11</v>
      </c>
      <c r="L118" s="224" t="n">
        <f aca="false">SUM(I118:K118)</f>
        <v>33</v>
      </c>
    </row>
    <row r="119" s="140" customFormat="true" ht="20.25" hidden="false" customHeight="true" outlineLevel="0" collapsed="false">
      <c r="A119" s="273"/>
      <c r="B119" s="225"/>
      <c r="C119" s="61"/>
      <c r="D119" s="223"/>
      <c r="E119" s="205" t="s">
        <v>279</v>
      </c>
      <c r="F119" s="216" t="s">
        <v>305</v>
      </c>
      <c r="G119" s="205" t="s">
        <v>366</v>
      </c>
      <c r="H119" s="216" t="n">
        <v>813</v>
      </c>
      <c r="I119" s="185" t="n">
        <v>9.53</v>
      </c>
      <c r="J119" s="185" t="n">
        <v>9.53</v>
      </c>
      <c r="K119" s="185" t="n">
        <v>9.53</v>
      </c>
      <c r="L119" s="224" t="n">
        <f aca="false">SUM(I119:K119)</f>
        <v>28.59</v>
      </c>
    </row>
    <row r="120" s="140" customFormat="true" ht="14.45" hidden="false" customHeight="true" outlineLevel="0" collapsed="false">
      <c r="A120" s="273"/>
      <c r="B120" s="225"/>
      <c r="C120" s="61"/>
      <c r="D120" s="223"/>
      <c r="E120" s="186" t="s">
        <v>285</v>
      </c>
      <c r="F120" s="186"/>
      <c r="G120" s="186"/>
      <c r="H120" s="186"/>
      <c r="I120" s="187" t="n">
        <f aca="false">I119+I115+I116+I117+I118</f>
        <v>8467.87</v>
      </c>
      <c r="J120" s="187" t="n">
        <f aca="false">J119+J115+J116+J117+J118</f>
        <v>8429.37</v>
      </c>
      <c r="K120" s="187" t="n">
        <f aca="false">K119+K115+K116+K117+K118</f>
        <v>8429.37</v>
      </c>
      <c r="L120" s="187" t="n">
        <f aca="false">L119+L115+L116+L117+L118</f>
        <v>25326.61</v>
      </c>
    </row>
    <row r="121" s="35" customFormat="true" ht="28.5" hidden="false" customHeight="true" outlineLevel="0" collapsed="false">
      <c r="A121" s="181" t="n">
        <v>22</v>
      </c>
      <c r="B121" s="182" t="s">
        <v>362</v>
      </c>
      <c r="C121" s="55" t="s">
        <v>466</v>
      </c>
      <c r="D121" s="197" t="s">
        <v>278</v>
      </c>
      <c r="E121" s="226" t="s">
        <v>279</v>
      </c>
      <c r="F121" s="195" t="s">
        <v>454</v>
      </c>
      <c r="G121" s="198" t="s">
        <v>289</v>
      </c>
      <c r="H121" s="195" t="s">
        <v>290</v>
      </c>
      <c r="I121" s="185" t="n">
        <f aca="false">53.071+62.26</f>
        <v>115.331</v>
      </c>
      <c r="J121" s="185" t="n">
        <f aca="false">53.071+62.26</f>
        <v>115.331</v>
      </c>
      <c r="K121" s="185" t="n">
        <f aca="false">53.071+62.26</f>
        <v>115.331</v>
      </c>
      <c r="L121" s="168" t="n">
        <f aca="false">SUM(I121:K121)</f>
        <v>345.993</v>
      </c>
    </row>
    <row r="122" s="35" customFormat="true" ht="32.85" hidden="false" customHeight="true" outlineLevel="0" collapsed="false">
      <c r="A122" s="181"/>
      <c r="B122" s="182"/>
      <c r="C122" s="55"/>
      <c r="D122" s="197" t="s">
        <v>222</v>
      </c>
      <c r="E122" s="226" t="s">
        <v>371</v>
      </c>
      <c r="F122" s="195" t="s">
        <v>454</v>
      </c>
      <c r="G122" s="198" t="s">
        <v>289</v>
      </c>
      <c r="H122" s="195" t="s">
        <v>290</v>
      </c>
      <c r="I122" s="219" t="n">
        <f aca="false">178.605+226.573</f>
        <v>405.178</v>
      </c>
      <c r="J122" s="219" t="n">
        <f aca="false">178.605+226.573</f>
        <v>405.178</v>
      </c>
      <c r="K122" s="219" t="n">
        <f aca="false">178.605+226.573</f>
        <v>405.178</v>
      </c>
      <c r="L122" s="168" t="n">
        <f aca="false">SUM(I122:K122)</f>
        <v>1215.534</v>
      </c>
    </row>
    <row r="123" s="35" customFormat="true" ht="18.95" hidden="false" customHeight="true" outlineLevel="0" collapsed="false">
      <c r="A123" s="181"/>
      <c r="B123" s="182"/>
      <c r="C123" s="55"/>
      <c r="D123" s="197"/>
      <c r="E123" s="186" t="s">
        <v>285</v>
      </c>
      <c r="F123" s="186"/>
      <c r="G123" s="186"/>
      <c r="H123" s="186"/>
      <c r="I123" s="187" t="n">
        <f aca="false">I122+I121</f>
        <v>520.509</v>
      </c>
      <c r="J123" s="187" t="n">
        <f aca="false">J122+J121</f>
        <v>520.509</v>
      </c>
      <c r="K123" s="187" t="n">
        <f aca="false">K122+K121</f>
        <v>520.509</v>
      </c>
      <c r="L123" s="187" t="n">
        <f aca="false">L122+L121</f>
        <v>1561.527</v>
      </c>
    </row>
    <row r="124" s="35" customFormat="true" ht="24.75" hidden="false" customHeight="true" outlineLevel="0" collapsed="false">
      <c r="A124" s="181" t="n">
        <v>23</v>
      </c>
      <c r="B124" s="182" t="s">
        <v>364</v>
      </c>
      <c r="C124" s="55" t="s">
        <v>467</v>
      </c>
      <c r="D124" s="197" t="s">
        <v>278</v>
      </c>
      <c r="E124" s="226" t="s">
        <v>279</v>
      </c>
      <c r="F124" s="195" t="s">
        <v>454</v>
      </c>
      <c r="G124" s="198" t="s">
        <v>373</v>
      </c>
      <c r="H124" s="195" t="n">
        <v>611</v>
      </c>
      <c r="I124" s="185" t="n">
        <v>327.8</v>
      </c>
      <c r="J124" s="185" t="n">
        <v>327.8</v>
      </c>
      <c r="K124" s="185" t="n">
        <v>327.8</v>
      </c>
      <c r="L124" s="168" t="n">
        <f aca="false">SUM(I124:K124)</f>
        <v>983.4</v>
      </c>
    </row>
    <row r="125" s="35" customFormat="true" ht="31.7" hidden="false" customHeight="true" outlineLevel="0" collapsed="false">
      <c r="A125" s="181"/>
      <c r="B125" s="182"/>
      <c r="C125" s="55"/>
      <c r="D125" s="197" t="s">
        <v>222</v>
      </c>
      <c r="E125" s="226" t="s">
        <v>371</v>
      </c>
      <c r="F125" s="195" t="s">
        <v>454</v>
      </c>
      <c r="G125" s="198" t="s">
        <v>373</v>
      </c>
      <c r="H125" s="195" t="n">
        <v>611</v>
      </c>
      <c r="I125" s="185" t="n">
        <v>1125.7</v>
      </c>
      <c r="J125" s="185" t="n">
        <v>1125.7</v>
      </c>
      <c r="K125" s="185" t="n">
        <v>1125.7</v>
      </c>
      <c r="L125" s="168" t="n">
        <f aca="false">SUM(I125:K125)</f>
        <v>3377.1</v>
      </c>
    </row>
    <row r="126" s="35" customFormat="true" ht="18.95" hidden="false" customHeight="true" outlineLevel="0" collapsed="false">
      <c r="A126" s="181"/>
      <c r="B126" s="182"/>
      <c r="C126" s="55"/>
      <c r="D126" s="197"/>
      <c r="E126" s="186" t="s">
        <v>285</v>
      </c>
      <c r="F126" s="186"/>
      <c r="G126" s="186"/>
      <c r="H126" s="186"/>
      <c r="I126" s="187" t="n">
        <f aca="false">I125+I124</f>
        <v>1453.5</v>
      </c>
      <c r="J126" s="187" t="n">
        <f aca="false">J125+J124</f>
        <v>1453.5</v>
      </c>
      <c r="K126" s="187" t="n">
        <f aca="false">K125+K124</f>
        <v>1453.5</v>
      </c>
      <c r="L126" s="188" t="n">
        <f aca="false">L125+L124</f>
        <v>4360.5</v>
      </c>
    </row>
    <row r="127" s="35" customFormat="true" ht="21.75" hidden="false" customHeight="true" outlineLevel="0" collapsed="false">
      <c r="A127" s="181" t="n">
        <v>24</v>
      </c>
      <c r="B127" s="182" t="s">
        <v>367</v>
      </c>
      <c r="C127" s="55" t="s">
        <v>468</v>
      </c>
      <c r="D127" s="197" t="s">
        <v>278</v>
      </c>
      <c r="E127" s="226" t="s">
        <v>279</v>
      </c>
      <c r="F127" s="166" t="s">
        <v>454</v>
      </c>
      <c r="G127" s="165" t="s">
        <v>289</v>
      </c>
      <c r="H127" s="166" t="s">
        <v>290</v>
      </c>
      <c r="I127" s="185" t="n">
        <v>2842.959</v>
      </c>
      <c r="J127" s="185" t="n">
        <v>2842.959</v>
      </c>
      <c r="K127" s="185" t="n">
        <v>2842.959</v>
      </c>
      <c r="L127" s="168" t="n">
        <f aca="false">SUM(I127:K127)</f>
        <v>8528.877</v>
      </c>
    </row>
    <row r="128" s="35" customFormat="true" ht="15.75" hidden="false" customHeight="true" outlineLevel="0" collapsed="false">
      <c r="A128" s="181"/>
      <c r="B128" s="182"/>
      <c r="C128" s="55"/>
      <c r="D128" s="197"/>
      <c r="E128" s="166"/>
      <c r="F128" s="166"/>
      <c r="G128" s="165"/>
      <c r="H128" s="166"/>
      <c r="I128" s="185"/>
      <c r="J128" s="185"/>
      <c r="K128" s="185"/>
      <c r="L128" s="168" t="n">
        <f aca="false">SUM(I128:K128)</f>
        <v>0</v>
      </c>
    </row>
    <row r="129" s="35" customFormat="true" ht="16.5" hidden="false" customHeight="true" outlineLevel="0" collapsed="false">
      <c r="A129" s="181"/>
      <c r="B129" s="182"/>
      <c r="C129" s="55"/>
      <c r="D129" s="197"/>
      <c r="E129" s="186" t="s">
        <v>285</v>
      </c>
      <c r="F129" s="186"/>
      <c r="G129" s="186"/>
      <c r="H129" s="186"/>
      <c r="I129" s="187" t="n">
        <f aca="false">I128+I127</f>
        <v>2842.959</v>
      </c>
      <c r="J129" s="187" t="n">
        <f aca="false">J128+J127</f>
        <v>2842.959</v>
      </c>
      <c r="K129" s="187" t="n">
        <f aca="false">K128+K127</f>
        <v>2842.959</v>
      </c>
      <c r="L129" s="188" t="n">
        <f aca="false">L128+L127</f>
        <v>8528.877</v>
      </c>
    </row>
    <row r="130" s="35" customFormat="true" ht="19.7" hidden="false" customHeight="true" outlineLevel="0" collapsed="false">
      <c r="A130" s="181" t="n">
        <v>25</v>
      </c>
      <c r="B130" s="182" t="s">
        <v>370</v>
      </c>
      <c r="C130" s="55" t="s">
        <v>469</v>
      </c>
      <c r="D130" s="197" t="s">
        <v>278</v>
      </c>
      <c r="E130" s="226" t="s">
        <v>279</v>
      </c>
      <c r="F130" s="166" t="s">
        <v>454</v>
      </c>
      <c r="G130" s="165" t="s">
        <v>373</v>
      </c>
      <c r="H130" s="166" t="n">
        <v>611</v>
      </c>
      <c r="I130" s="185" t="n">
        <v>6264</v>
      </c>
      <c r="J130" s="185" t="n">
        <v>6264</v>
      </c>
      <c r="K130" s="185" t="n">
        <v>6264</v>
      </c>
      <c r="L130" s="168" t="n">
        <f aca="false">SUM(I130:K130)</f>
        <v>18792</v>
      </c>
      <c r="M130" s="170" t="n">
        <f aca="false">I132+I124</f>
        <v>6591.8</v>
      </c>
      <c r="N130" s="170" t="n">
        <f aca="false">J132+J124</f>
        <v>6591.8</v>
      </c>
      <c r="O130" s="170" t="n">
        <f aca="false">K132+K124</f>
        <v>6591.8</v>
      </c>
    </row>
    <row r="131" s="35" customFormat="true" ht="11.25" hidden="false" customHeight="true" outlineLevel="0" collapsed="false">
      <c r="A131" s="181"/>
      <c r="B131" s="182"/>
      <c r="C131" s="55"/>
      <c r="D131" s="197"/>
      <c r="E131" s="166"/>
      <c r="F131" s="166"/>
      <c r="G131" s="165"/>
      <c r="H131" s="166"/>
      <c r="I131" s="167"/>
      <c r="J131" s="167"/>
      <c r="K131" s="167"/>
      <c r="L131" s="168" t="n">
        <f aca="false">SUM(I131:K131)</f>
        <v>0</v>
      </c>
    </row>
    <row r="132" s="35" customFormat="true" ht="15.75" hidden="false" customHeight="true" outlineLevel="0" collapsed="false">
      <c r="A132" s="181"/>
      <c r="B132" s="182"/>
      <c r="C132" s="55"/>
      <c r="D132" s="197"/>
      <c r="E132" s="186" t="s">
        <v>285</v>
      </c>
      <c r="F132" s="186"/>
      <c r="G132" s="186"/>
      <c r="H132" s="186"/>
      <c r="I132" s="187" t="n">
        <f aca="false">I131+I130</f>
        <v>6264</v>
      </c>
      <c r="J132" s="187" t="n">
        <f aca="false">J131+J130</f>
        <v>6264</v>
      </c>
      <c r="K132" s="187" t="n">
        <f aca="false">K131+K130</f>
        <v>6264</v>
      </c>
      <c r="L132" s="188" t="n">
        <f aca="false">L131+L130</f>
        <v>18792</v>
      </c>
    </row>
    <row r="133" s="35" customFormat="true" ht="60" hidden="false" customHeight="true" outlineLevel="0" collapsed="false">
      <c r="A133" s="181" t="n">
        <v>26</v>
      </c>
      <c r="B133" s="182" t="s">
        <v>372</v>
      </c>
      <c r="C133" s="55" t="s">
        <v>383</v>
      </c>
      <c r="D133" s="197" t="s">
        <v>278</v>
      </c>
      <c r="E133" s="227" t="s">
        <v>279</v>
      </c>
      <c r="F133" s="195" t="s">
        <v>454</v>
      </c>
      <c r="G133" s="198" t="s">
        <v>384</v>
      </c>
      <c r="H133" s="195" t="n">
        <v>611</v>
      </c>
      <c r="I133" s="199" t="n">
        <v>442.2</v>
      </c>
      <c r="J133" s="199" t="n">
        <v>442.2</v>
      </c>
      <c r="K133" s="199" t="n">
        <v>442.2</v>
      </c>
      <c r="L133" s="200" t="n">
        <f aca="false">SUM(I133:K133)</f>
        <v>1326.6</v>
      </c>
      <c r="M133" s="189" t="s">
        <v>287</v>
      </c>
    </row>
    <row r="134" s="35" customFormat="true" ht="51" hidden="false" customHeight="true" outlineLevel="0" collapsed="false">
      <c r="A134" s="181"/>
      <c r="B134" s="182"/>
      <c r="C134" s="55"/>
      <c r="D134" s="197"/>
      <c r="E134" s="227" t="s">
        <v>279</v>
      </c>
      <c r="F134" s="195" t="s">
        <v>454</v>
      </c>
      <c r="G134" s="198" t="s">
        <v>384</v>
      </c>
      <c r="H134" s="195" t="n">
        <v>611</v>
      </c>
      <c r="I134" s="199" t="n">
        <v>0.5</v>
      </c>
      <c r="J134" s="199" t="n">
        <v>0.5</v>
      </c>
      <c r="K134" s="199" t="n">
        <v>0.5</v>
      </c>
      <c r="L134" s="200" t="n">
        <f aca="false">SUM(I134:K134)</f>
        <v>1.5</v>
      </c>
      <c r="M134" s="189" t="s">
        <v>323</v>
      </c>
    </row>
    <row r="135" s="155" customFormat="true" ht="17.25" hidden="false" customHeight="true" outlineLevel="0" collapsed="false">
      <c r="A135" s="181"/>
      <c r="B135" s="182"/>
      <c r="C135" s="55"/>
      <c r="D135" s="197"/>
      <c r="E135" s="218" t="s">
        <v>285</v>
      </c>
      <c r="F135" s="218"/>
      <c r="G135" s="218"/>
      <c r="H135" s="218"/>
      <c r="I135" s="187" t="n">
        <f aca="false">I134+I133</f>
        <v>442.7</v>
      </c>
      <c r="J135" s="187" t="n">
        <f aca="false">J134+J133</f>
        <v>442.7</v>
      </c>
      <c r="K135" s="187" t="n">
        <f aca="false">K134+K133</f>
        <v>442.7</v>
      </c>
      <c r="L135" s="188" t="n">
        <f aca="false">L134+L133</f>
        <v>1328.1</v>
      </c>
    </row>
    <row r="136" s="35" customFormat="true" ht="17.65" hidden="false" customHeight="true" outlineLevel="0" collapsed="false">
      <c r="A136" s="171" t="n">
        <v>27</v>
      </c>
      <c r="B136" s="172" t="s">
        <v>385</v>
      </c>
      <c r="C136" s="173" t="s">
        <v>386</v>
      </c>
      <c r="D136" s="174" t="s">
        <v>276</v>
      </c>
      <c r="E136" s="175" t="s">
        <v>277</v>
      </c>
      <c r="F136" s="175" t="s">
        <v>277</v>
      </c>
      <c r="G136" s="175" t="s">
        <v>277</v>
      </c>
      <c r="H136" s="175" t="s">
        <v>277</v>
      </c>
      <c r="I136" s="176" t="n">
        <f aca="false">I137+I138</f>
        <v>17971.4</v>
      </c>
      <c r="J136" s="176" t="n">
        <f aca="false">J137+J138</f>
        <v>28175.6</v>
      </c>
      <c r="K136" s="176" t="n">
        <f aca="false">K137+K138</f>
        <v>16100.4</v>
      </c>
      <c r="L136" s="228" t="n">
        <f aca="false">SUM(I136:K136)</f>
        <v>62247.4</v>
      </c>
    </row>
    <row r="137" s="140" customFormat="true" ht="27.6" hidden="false" customHeight="true" outlineLevel="0" collapsed="false">
      <c r="A137" s="171"/>
      <c r="B137" s="172"/>
      <c r="C137" s="173"/>
      <c r="D137" s="179" t="s">
        <v>278</v>
      </c>
      <c r="E137" s="180" t="s">
        <v>279</v>
      </c>
      <c r="F137" s="175" t="s">
        <v>277</v>
      </c>
      <c r="G137" s="175" t="s">
        <v>277</v>
      </c>
      <c r="H137" s="175" t="s">
        <v>277</v>
      </c>
      <c r="I137" s="176" t="n">
        <f aca="false">I143</f>
        <v>4836.2</v>
      </c>
      <c r="J137" s="176" t="n">
        <f aca="false">J143</f>
        <v>4836.2</v>
      </c>
      <c r="K137" s="176" t="n">
        <f aca="false">K143</f>
        <v>4836.2</v>
      </c>
      <c r="L137" s="228" t="n">
        <f aca="false">SUM(I137:K137)</f>
        <v>14508.6</v>
      </c>
    </row>
    <row r="138" s="140" customFormat="true" ht="23.85" hidden="false" customHeight="true" outlineLevel="0" collapsed="false">
      <c r="A138" s="171"/>
      <c r="B138" s="172"/>
      <c r="C138" s="173"/>
      <c r="D138" s="179" t="s">
        <v>222</v>
      </c>
      <c r="E138" s="175" t="n">
        <v>162</v>
      </c>
      <c r="F138" s="175" t="s">
        <v>277</v>
      </c>
      <c r="G138" s="175" t="s">
        <v>277</v>
      </c>
      <c r="H138" s="175" t="s">
        <v>277</v>
      </c>
      <c r="I138" s="176" t="n">
        <f aca="false">I144+I146+I145</f>
        <v>13135.2</v>
      </c>
      <c r="J138" s="176" t="n">
        <f aca="false">J144+J146+J145</f>
        <v>23339.4</v>
      </c>
      <c r="K138" s="176" t="n">
        <f aca="false">K144+K146+K145</f>
        <v>11264.2</v>
      </c>
      <c r="L138" s="176" t="n">
        <f aca="false">L144+L146+L145</f>
        <v>47738.8</v>
      </c>
    </row>
    <row r="139" s="35" customFormat="true" ht="17.25" hidden="false" customHeight="true" outlineLevel="0" collapsed="false">
      <c r="A139" s="181" t="n">
        <v>28</v>
      </c>
      <c r="B139" s="182" t="s">
        <v>387</v>
      </c>
      <c r="C139" s="55" t="s">
        <v>388</v>
      </c>
      <c r="D139" s="197" t="s">
        <v>278</v>
      </c>
      <c r="E139" s="165" t="s">
        <v>279</v>
      </c>
      <c r="F139" s="198" t="s">
        <v>311</v>
      </c>
      <c r="G139" s="198" t="s">
        <v>389</v>
      </c>
      <c r="H139" s="195" t="n">
        <v>121</v>
      </c>
      <c r="I139" s="185" t="n">
        <v>3183.4</v>
      </c>
      <c r="J139" s="185" t="n">
        <v>3183.4</v>
      </c>
      <c r="K139" s="185" t="n">
        <v>3183.4</v>
      </c>
      <c r="L139" s="168" t="n">
        <f aca="false">SUM(I139:K139)</f>
        <v>9550.2</v>
      </c>
    </row>
    <row r="140" s="35" customFormat="true" ht="17.25" hidden="false" customHeight="true" outlineLevel="0" collapsed="false">
      <c r="A140" s="181"/>
      <c r="B140" s="182"/>
      <c r="C140" s="55"/>
      <c r="D140" s="197"/>
      <c r="E140" s="165" t="s">
        <v>279</v>
      </c>
      <c r="F140" s="198" t="s">
        <v>311</v>
      </c>
      <c r="G140" s="198" t="s">
        <v>389</v>
      </c>
      <c r="H140" s="166" t="n">
        <v>122</v>
      </c>
      <c r="I140" s="185" t="n">
        <v>0</v>
      </c>
      <c r="J140" s="185" t="n">
        <v>0</v>
      </c>
      <c r="K140" s="185" t="n">
        <v>0</v>
      </c>
      <c r="L140" s="168" t="n">
        <f aca="false">SUM(I140:K140)</f>
        <v>0</v>
      </c>
    </row>
    <row r="141" s="35" customFormat="true" ht="21.6" hidden="false" customHeight="true" outlineLevel="0" collapsed="false">
      <c r="A141" s="181"/>
      <c r="B141" s="182"/>
      <c r="C141" s="55"/>
      <c r="D141" s="197"/>
      <c r="E141" s="165" t="s">
        <v>279</v>
      </c>
      <c r="F141" s="198" t="s">
        <v>311</v>
      </c>
      <c r="G141" s="198" t="s">
        <v>389</v>
      </c>
      <c r="H141" s="166" t="n">
        <v>129</v>
      </c>
      <c r="I141" s="185" t="n">
        <v>961.4</v>
      </c>
      <c r="J141" s="185" t="n">
        <v>961.4</v>
      </c>
      <c r="K141" s="185" t="n">
        <v>961.4</v>
      </c>
      <c r="L141" s="168" t="n">
        <f aca="false">SUM(I141:K141)</f>
        <v>2884.2</v>
      </c>
    </row>
    <row r="142" s="35" customFormat="true" ht="20.25" hidden="false" customHeight="true" outlineLevel="0" collapsed="false">
      <c r="A142" s="181"/>
      <c r="B142" s="182"/>
      <c r="C142" s="55"/>
      <c r="D142" s="197"/>
      <c r="E142" s="205" t="s">
        <v>279</v>
      </c>
      <c r="F142" s="226" t="s">
        <v>311</v>
      </c>
      <c r="G142" s="198" t="s">
        <v>389</v>
      </c>
      <c r="H142" s="216" t="n">
        <v>244</v>
      </c>
      <c r="I142" s="185" t="n">
        <v>691.4</v>
      </c>
      <c r="J142" s="185" t="n">
        <v>691.4</v>
      </c>
      <c r="K142" s="185" t="n">
        <v>691.4</v>
      </c>
      <c r="L142" s="168" t="n">
        <f aca="false">SUM(I142:K142)</f>
        <v>2074.2</v>
      </c>
    </row>
    <row r="143" s="35" customFormat="true" ht="16.35" hidden="false" customHeight="true" outlineLevel="0" collapsed="false">
      <c r="A143" s="181"/>
      <c r="B143" s="182"/>
      <c r="C143" s="55"/>
      <c r="D143" s="197"/>
      <c r="E143" s="218" t="s">
        <v>285</v>
      </c>
      <c r="F143" s="218"/>
      <c r="G143" s="218"/>
      <c r="H143" s="218"/>
      <c r="I143" s="187" t="n">
        <f aca="false">SUM(I139:I142)</f>
        <v>4836.2</v>
      </c>
      <c r="J143" s="187" t="n">
        <f aca="false">SUM(J139:J142)</f>
        <v>4836.2</v>
      </c>
      <c r="K143" s="187" t="n">
        <f aca="false">SUM(K139:K142)</f>
        <v>4836.2</v>
      </c>
      <c r="L143" s="188" t="n">
        <f aca="false">SUM(L139:L142)</f>
        <v>14508.6</v>
      </c>
    </row>
    <row r="144" s="155" customFormat="true" ht="21.75" hidden="false" customHeight="true" outlineLevel="0" collapsed="false">
      <c r="A144" s="181" t="n">
        <v>29</v>
      </c>
      <c r="B144" s="182" t="s">
        <v>390</v>
      </c>
      <c r="C144" s="55" t="s">
        <v>391</v>
      </c>
      <c r="D144" s="197" t="s">
        <v>222</v>
      </c>
      <c r="E144" s="195" t="n">
        <v>162</v>
      </c>
      <c r="F144" s="198" t="s">
        <v>329</v>
      </c>
      <c r="G144" s="198" t="s">
        <v>392</v>
      </c>
      <c r="H144" s="195" t="n">
        <v>412</v>
      </c>
      <c r="I144" s="185"/>
      <c r="J144" s="185"/>
      <c r="K144" s="185"/>
      <c r="L144" s="168" t="n">
        <f aca="false">SUM(I144:K144)</f>
        <v>0</v>
      </c>
      <c r="M144" s="206" t="s">
        <v>287</v>
      </c>
    </row>
    <row r="145" s="155" customFormat="true" ht="21.75" hidden="false" customHeight="true" outlineLevel="0" collapsed="false">
      <c r="A145" s="181"/>
      <c r="B145" s="182"/>
      <c r="C145" s="55"/>
      <c r="D145" s="197"/>
      <c r="E145" s="195" t="n">
        <v>162</v>
      </c>
      <c r="F145" s="198" t="s">
        <v>329</v>
      </c>
      <c r="G145" s="198" t="s">
        <v>393</v>
      </c>
      <c r="H145" s="195" t="n">
        <v>412</v>
      </c>
      <c r="I145" s="185" t="n">
        <v>13135.2</v>
      </c>
      <c r="J145" s="185" t="n">
        <v>23339.4</v>
      </c>
      <c r="K145" s="185" t="n">
        <v>11264.2</v>
      </c>
      <c r="L145" s="168" t="n">
        <f aca="false">SUM(I145:K145)</f>
        <v>47738.8</v>
      </c>
      <c r="M145" s="206" t="s">
        <v>287</v>
      </c>
    </row>
    <row r="146" s="155" customFormat="true" ht="21.75" hidden="false" customHeight="true" outlineLevel="0" collapsed="false">
      <c r="A146" s="181"/>
      <c r="B146" s="182"/>
      <c r="C146" s="55"/>
      <c r="D146" s="197"/>
      <c r="E146" s="195" t="n">
        <v>162</v>
      </c>
      <c r="F146" s="198" t="s">
        <v>329</v>
      </c>
      <c r="G146" s="198" t="s">
        <v>393</v>
      </c>
      <c r="H146" s="195" t="n">
        <v>412</v>
      </c>
      <c r="I146" s="185"/>
      <c r="J146" s="185"/>
      <c r="K146" s="185"/>
      <c r="L146" s="168" t="n">
        <f aca="false">SUM(I146:K146)</f>
        <v>0</v>
      </c>
      <c r="M146" s="206" t="s">
        <v>322</v>
      </c>
    </row>
    <row r="147" s="35" customFormat="true" ht="21.75" hidden="false" customHeight="true" outlineLevel="0" collapsed="false">
      <c r="A147" s="181"/>
      <c r="B147" s="182"/>
      <c r="C147" s="55"/>
      <c r="D147" s="197"/>
      <c r="E147" s="218" t="s">
        <v>285</v>
      </c>
      <c r="F147" s="218"/>
      <c r="G147" s="218"/>
      <c r="H147" s="218"/>
      <c r="I147" s="187" t="n">
        <f aca="false">I144+I146+I145</f>
        <v>13135.2</v>
      </c>
      <c r="J147" s="187" t="n">
        <f aca="false">J144+J146+J145</f>
        <v>23339.4</v>
      </c>
      <c r="K147" s="187" t="n">
        <f aca="false">K144+K146+K145</f>
        <v>11264.2</v>
      </c>
      <c r="L147" s="187" t="n">
        <f aca="false">L144+L146+L145</f>
        <v>47738.8</v>
      </c>
    </row>
    <row r="148" s="35" customFormat="true" ht="12.75" hidden="false" customHeight="true" outlineLevel="0" collapsed="false">
      <c r="A148" s="171" t="n">
        <v>30</v>
      </c>
      <c r="B148" s="172" t="s">
        <v>394</v>
      </c>
      <c r="C148" s="173" t="s">
        <v>395</v>
      </c>
      <c r="D148" s="174" t="s">
        <v>276</v>
      </c>
      <c r="E148" s="175" t="s">
        <v>277</v>
      </c>
      <c r="F148" s="175" t="s">
        <v>277</v>
      </c>
      <c r="G148" s="175" t="s">
        <v>277</v>
      </c>
      <c r="H148" s="175" t="s">
        <v>277</v>
      </c>
      <c r="I148" s="176" t="n">
        <f aca="false">I149+I150</f>
        <v>47304.35</v>
      </c>
      <c r="J148" s="176" t="n">
        <f aca="false">J149+J150</f>
        <v>47291.72</v>
      </c>
      <c r="K148" s="176" t="n">
        <f aca="false">K149+K150</f>
        <v>46852.39</v>
      </c>
      <c r="L148" s="176" t="n">
        <f aca="false">L149+L150</f>
        <v>141448.46</v>
      </c>
    </row>
    <row r="149" s="35" customFormat="true" ht="26.25" hidden="false" customHeight="true" outlineLevel="0" collapsed="false">
      <c r="A149" s="171"/>
      <c r="B149" s="172"/>
      <c r="C149" s="173"/>
      <c r="D149" s="179" t="s">
        <v>278</v>
      </c>
      <c r="E149" s="180" t="s">
        <v>279</v>
      </c>
      <c r="F149" s="175" t="s">
        <v>277</v>
      </c>
      <c r="G149" s="175" t="s">
        <v>277</v>
      </c>
      <c r="H149" s="175" t="s">
        <v>277</v>
      </c>
      <c r="I149" s="176" t="n">
        <f aca="false">I156+I159+I166+I170</f>
        <v>47304.35</v>
      </c>
      <c r="J149" s="176" t="n">
        <f aca="false">J156+J159+J166+J170</f>
        <v>47291.72</v>
      </c>
      <c r="K149" s="176" t="n">
        <f aca="false">K156+K159+K166+K170</f>
        <v>46852.39</v>
      </c>
      <c r="L149" s="176" t="n">
        <f aca="false">L156+L159+L166+L170</f>
        <v>141448.46</v>
      </c>
    </row>
    <row r="150" s="35" customFormat="true" ht="26.25" hidden="false" customHeight="true" outlineLevel="0" collapsed="false">
      <c r="A150" s="171"/>
      <c r="B150" s="172"/>
      <c r="C150" s="173"/>
      <c r="D150" s="179" t="s">
        <v>222</v>
      </c>
      <c r="E150" s="175" t="n">
        <v>162</v>
      </c>
      <c r="F150" s="175" t="s">
        <v>277</v>
      </c>
      <c r="G150" s="175" t="s">
        <v>277</v>
      </c>
      <c r="H150" s="175" t="s">
        <v>277</v>
      </c>
      <c r="I150" s="176" t="n">
        <v>0</v>
      </c>
      <c r="J150" s="176" t="n">
        <v>0</v>
      </c>
      <c r="K150" s="176" t="n">
        <v>0</v>
      </c>
      <c r="L150" s="176" t="n">
        <v>0</v>
      </c>
    </row>
    <row r="151" s="35" customFormat="true" ht="12.75" hidden="false" customHeight="true" outlineLevel="0" collapsed="false">
      <c r="A151" s="181" t="n">
        <v>31</v>
      </c>
      <c r="B151" s="182" t="s">
        <v>396</v>
      </c>
      <c r="C151" s="229" t="s">
        <v>397</v>
      </c>
      <c r="D151" s="197" t="s">
        <v>278</v>
      </c>
      <c r="E151" s="165" t="s">
        <v>279</v>
      </c>
      <c r="F151" s="198" t="s">
        <v>311</v>
      </c>
      <c r="G151" s="198" t="s">
        <v>398</v>
      </c>
      <c r="H151" s="195" t="n">
        <v>121</v>
      </c>
      <c r="I151" s="219" t="n">
        <v>5021.39</v>
      </c>
      <c r="J151" s="219" t="n">
        <v>5021.39</v>
      </c>
      <c r="K151" s="219" t="n">
        <v>5021.39</v>
      </c>
      <c r="L151" s="168" t="n">
        <f aca="false">SUM(I151:K151)</f>
        <v>15064.17</v>
      </c>
    </row>
    <row r="152" s="35" customFormat="true" ht="15.75" hidden="false" customHeight="true" outlineLevel="0" collapsed="false">
      <c r="A152" s="181"/>
      <c r="B152" s="182"/>
      <c r="C152" s="229"/>
      <c r="D152" s="197"/>
      <c r="E152" s="165" t="s">
        <v>279</v>
      </c>
      <c r="F152" s="198" t="s">
        <v>311</v>
      </c>
      <c r="G152" s="198" t="s">
        <v>398</v>
      </c>
      <c r="H152" s="195" t="n">
        <v>122</v>
      </c>
      <c r="I152" s="219" t="n">
        <v>7.8</v>
      </c>
      <c r="J152" s="219" t="n">
        <v>7.8</v>
      </c>
      <c r="K152" s="219" t="n">
        <v>7.8</v>
      </c>
      <c r="L152" s="168" t="n">
        <f aca="false">SUM(I152:K152)</f>
        <v>23.4</v>
      </c>
    </row>
    <row r="153" s="35" customFormat="true" ht="12.75" hidden="false" customHeight="true" outlineLevel="0" collapsed="false">
      <c r="A153" s="181"/>
      <c r="B153" s="182"/>
      <c r="C153" s="229"/>
      <c r="D153" s="197"/>
      <c r="E153" s="165" t="s">
        <v>279</v>
      </c>
      <c r="F153" s="198" t="s">
        <v>311</v>
      </c>
      <c r="G153" s="198" t="s">
        <v>398</v>
      </c>
      <c r="H153" s="195" t="n">
        <v>129</v>
      </c>
      <c r="I153" s="219" t="n">
        <v>1516.46</v>
      </c>
      <c r="J153" s="219" t="n">
        <v>1516.49</v>
      </c>
      <c r="K153" s="219" t="n">
        <v>1516.49</v>
      </c>
      <c r="L153" s="168" t="n">
        <f aca="false">SUM(I153:K153)</f>
        <v>4549.44</v>
      </c>
    </row>
    <row r="154" s="35" customFormat="true" ht="12.75" hidden="false" customHeight="true" outlineLevel="0" collapsed="false">
      <c r="A154" s="181"/>
      <c r="B154" s="182"/>
      <c r="C154" s="229"/>
      <c r="D154" s="197"/>
      <c r="E154" s="165" t="s">
        <v>279</v>
      </c>
      <c r="F154" s="198" t="s">
        <v>311</v>
      </c>
      <c r="G154" s="198" t="s">
        <v>398</v>
      </c>
      <c r="H154" s="195" t="n">
        <v>244</v>
      </c>
      <c r="I154" s="219" t="n">
        <v>1822.36</v>
      </c>
      <c r="J154" s="219" t="n">
        <v>1809.7</v>
      </c>
      <c r="K154" s="219" t="n">
        <v>1370.37</v>
      </c>
      <c r="L154" s="168" t="n">
        <f aca="false">SUM(I154:K154)</f>
        <v>5002.43</v>
      </c>
    </row>
    <row r="155" s="35" customFormat="true" ht="12.75" hidden="false" customHeight="true" outlineLevel="0" collapsed="false">
      <c r="A155" s="181"/>
      <c r="B155" s="182"/>
      <c r="C155" s="229"/>
      <c r="D155" s="197"/>
      <c r="E155" s="165" t="s">
        <v>279</v>
      </c>
      <c r="F155" s="198" t="s">
        <v>311</v>
      </c>
      <c r="G155" s="198" t="s">
        <v>398</v>
      </c>
      <c r="H155" s="195" t="n">
        <v>853</v>
      </c>
      <c r="I155" s="219" t="n">
        <v>0</v>
      </c>
      <c r="J155" s="219" t="n">
        <v>0</v>
      </c>
      <c r="K155" s="219" t="n">
        <v>0</v>
      </c>
      <c r="L155" s="168" t="n">
        <f aca="false">SUM(I155:K155)</f>
        <v>0</v>
      </c>
    </row>
    <row r="156" s="35" customFormat="true" ht="12.75" hidden="false" customHeight="true" outlineLevel="0" collapsed="false">
      <c r="A156" s="181"/>
      <c r="B156" s="182"/>
      <c r="C156" s="229"/>
      <c r="D156" s="197"/>
      <c r="E156" s="218" t="s">
        <v>285</v>
      </c>
      <c r="F156" s="218"/>
      <c r="G156" s="218"/>
      <c r="H156" s="218"/>
      <c r="I156" s="187" t="n">
        <f aca="false">SUM(I151:I155)</f>
        <v>8368.01</v>
      </c>
      <c r="J156" s="187" t="n">
        <f aca="false">SUM(J151:J155)</f>
        <v>8355.38</v>
      </c>
      <c r="K156" s="187" t="n">
        <f aca="false">SUM(K151:K155)</f>
        <v>7916.05</v>
      </c>
      <c r="L156" s="188" t="n">
        <f aca="false">SUM(L151:L155)</f>
        <v>24639.44</v>
      </c>
    </row>
    <row r="157" s="35" customFormat="true" ht="12.75" hidden="false" customHeight="true" outlineLevel="0" collapsed="false">
      <c r="A157" s="181"/>
      <c r="B157" s="182"/>
      <c r="C157" s="229"/>
      <c r="D157" s="197"/>
      <c r="E157" s="165" t="s">
        <v>279</v>
      </c>
      <c r="F157" s="166" t="s">
        <v>454</v>
      </c>
      <c r="G157" s="165" t="s">
        <v>399</v>
      </c>
      <c r="H157" s="166" t="n">
        <v>244</v>
      </c>
      <c r="I157" s="185" t="n">
        <v>31.6</v>
      </c>
      <c r="J157" s="185" t="n">
        <v>31.6</v>
      </c>
      <c r="K157" s="185" t="n">
        <v>31.6</v>
      </c>
      <c r="L157" s="168" t="n">
        <f aca="false">SUM(I157:K157)</f>
        <v>94.8</v>
      </c>
    </row>
    <row r="158" s="35" customFormat="true" ht="12.75" hidden="false" customHeight="true" outlineLevel="0" collapsed="false">
      <c r="A158" s="181"/>
      <c r="B158" s="182"/>
      <c r="C158" s="229"/>
      <c r="D158" s="197"/>
      <c r="E158" s="165" t="s">
        <v>279</v>
      </c>
      <c r="F158" s="166" t="s">
        <v>454</v>
      </c>
      <c r="G158" s="165" t="s">
        <v>399</v>
      </c>
      <c r="H158" s="166" t="n">
        <v>350</v>
      </c>
      <c r="I158" s="185" t="n">
        <v>37.8</v>
      </c>
      <c r="J158" s="185" t="n">
        <v>37.8</v>
      </c>
      <c r="K158" s="185" t="n">
        <v>37.8</v>
      </c>
      <c r="L158" s="168" t="n">
        <f aca="false">SUM(I158:K158)</f>
        <v>113.4</v>
      </c>
    </row>
    <row r="159" s="35" customFormat="true" ht="12.75" hidden="false" customHeight="true" outlineLevel="0" collapsed="false">
      <c r="A159" s="181"/>
      <c r="B159" s="182"/>
      <c r="C159" s="229"/>
      <c r="D159" s="197"/>
      <c r="E159" s="218" t="s">
        <v>285</v>
      </c>
      <c r="F159" s="218"/>
      <c r="G159" s="218"/>
      <c r="H159" s="218"/>
      <c r="I159" s="187" t="n">
        <f aca="false">I158+I157</f>
        <v>69.4</v>
      </c>
      <c r="J159" s="187" t="n">
        <f aca="false">J158+J157</f>
        <v>69.4</v>
      </c>
      <c r="K159" s="187" t="n">
        <f aca="false">K158+K157</f>
        <v>69.4</v>
      </c>
      <c r="L159" s="188" t="n">
        <f aca="false">L158+L157</f>
        <v>208.2</v>
      </c>
    </row>
    <row r="160" s="35" customFormat="true" ht="12.75" hidden="false" customHeight="true" outlineLevel="0" collapsed="false">
      <c r="A160" s="181" t="n">
        <v>32</v>
      </c>
      <c r="B160" s="182" t="s">
        <v>400</v>
      </c>
      <c r="C160" s="229" t="s">
        <v>138</v>
      </c>
      <c r="D160" s="197" t="s">
        <v>278</v>
      </c>
      <c r="E160" s="165" t="s">
        <v>279</v>
      </c>
      <c r="F160" s="198" t="s">
        <v>401</v>
      </c>
      <c r="G160" s="198" t="s">
        <v>402</v>
      </c>
      <c r="H160" s="195" t="n">
        <v>244</v>
      </c>
      <c r="I160" s="185" t="n">
        <v>0</v>
      </c>
      <c r="J160" s="185" t="n">
        <v>0</v>
      </c>
      <c r="K160" s="185" t="n">
        <v>0</v>
      </c>
      <c r="L160" s="168" t="n">
        <f aca="false">SUM(I160:K160)</f>
        <v>0</v>
      </c>
    </row>
    <row r="161" s="35" customFormat="true" ht="12.75" hidden="false" customHeight="true" outlineLevel="0" collapsed="false">
      <c r="A161" s="181"/>
      <c r="B161" s="182"/>
      <c r="C161" s="229"/>
      <c r="D161" s="197"/>
      <c r="E161" s="165" t="s">
        <v>279</v>
      </c>
      <c r="F161" s="198" t="s">
        <v>311</v>
      </c>
      <c r="G161" s="198" t="s">
        <v>402</v>
      </c>
      <c r="H161" s="195" t="n">
        <v>111</v>
      </c>
      <c r="I161" s="185" t="n">
        <v>26492.67</v>
      </c>
      <c r="J161" s="185" t="n">
        <v>26492.67</v>
      </c>
      <c r="K161" s="185" t="n">
        <v>26492.67</v>
      </c>
      <c r="L161" s="168" t="n">
        <f aca="false">SUM(I161:K161)</f>
        <v>79478.01</v>
      </c>
    </row>
    <row r="162" s="35" customFormat="true" ht="12.75" hidden="false" customHeight="true" outlineLevel="0" collapsed="false">
      <c r="A162" s="181"/>
      <c r="B162" s="182"/>
      <c r="C162" s="229"/>
      <c r="D162" s="197"/>
      <c r="E162" s="165" t="s">
        <v>279</v>
      </c>
      <c r="F162" s="198" t="s">
        <v>311</v>
      </c>
      <c r="G162" s="198" t="s">
        <v>402</v>
      </c>
      <c r="H162" s="166" t="n">
        <v>112</v>
      </c>
      <c r="I162" s="185" t="n">
        <v>10.05</v>
      </c>
      <c r="J162" s="185" t="n">
        <v>10.05</v>
      </c>
      <c r="K162" s="185" t="n">
        <v>10.05</v>
      </c>
      <c r="L162" s="168" t="n">
        <f aca="false">SUM(I162:K162)</f>
        <v>30.15</v>
      </c>
    </row>
    <row r="163" s="35" customFormat="true" ht="15.75" hidden="false" customHeight="true" outlineLevel="0" collapsed="false">
      <c r="A163" s="181"/>
      <c r="B163" s="182"/>
      <c r="C163" s="229"/>
      <c r="D163" s="197"/>
      <c r="E163" s="165" t="s">
        <v>279</v>
      </c>
      <c r="F163" s="198" t="s">
        <v>311</v>
      </c>
      <c r="G163" s="198" t="s">
        <v>402</v>
      </c>
      <c r="H163" s="166" t="n">
        <v>119</v>
      </c>
      <c r="I163" s="185" t="n">
        <v>8000.79</v>
      </c>
      <c r="J163" s="185" t="n">
        <v>8000.79</v>
      </c>
      <c r="K163" s="185" t="n">
        <v>8000.79</v>
      </c>
      <c r="L163" s="168" t="n">
        <f aca="false">SUM(I163:K163)</f>
        <v>24002.37</v>
      </c>
    </row>
    <row r="164" customFormat="false" ht="12.75" hidden="false" customHeight="false" outlineLevel="0" collapsed="false">
      <c r="A164" s="181"/>
      <c r="B164" s="182"/>
      <c r="C164" s="229"/>
      <c r="D164" s="197"/>
      <c r="E164" s="165" t="s">
        <v>279</v>
      </c>
      <c r="F164" s="198" t="s">
        <v>311</v>
      </c>
      <c r="G164" s="198" t="s">
        <v>402</v>
      </c>
      <c r="H164" s="166" t="n">
        <v>244</v>
      </c>
      <c r="I164" s="185" t="n">
        <v>2866.43</v>
      </c>
      <c r="J164" s="185" t="n">
        <v>2866.43</v>
      </c>
      <c r="K164" s="185" t="n">
        <v>2866.43</v>
      </c>
      <c r="L164" s="168" t="n">
        <f aca="false">SUM(I164:K164)</f>
        <v>8599.29</v>
      </c>
    </row>
    <row r="165" customFormat="false" ht="12.75" hidden="false" customHeight="false" outlineLevel="0" collapsed="false">
      <c r="A165" s="181"/>
      <c r="B165" s="182"/>
      <c r="C165" s="229"/>
      <c r="D165" s="197"/>
      <c r="E165" s="165" t="s">
        <v>279</v>
      </c>
      <c r="F165" s="198" t="s">
        <v>311</v>
      </c>
      <c r="G165" s="198" t="s">
        <v>402</v>
      </c>
      <c r="H165" s="166" t="n">
        <v>831</v>
      </c>
      <c r="I165" s="185" t="n">
        <v>0</v>
      </c>
      <c r="J165" s="185" t="n">
        <v>0</v>
      </c>
      <c r="K165" s="185" t="n">
        <v>0</v>
      </c>
      <c r="L165" s="168" t="n">
        <f aca="false">SUM(I165:K165)</f>
        <v>0</v>
      </c>
    </row>
    <row r="166" customFormat="false" ht="12.75" hidden="false" customHeight="true" outlineLevel="0" collapsed="false">
      <c r="A166" s="181"/>
      <c r="B166" s="182"/>
      <c r="C166" s="229"/>
      <c r="D166" s="197"/>
      <c r="E166" s="218" t="s">
        <v>285</v>
      </c>
      <c r="F166" s="218"/>
      <c r="G166" s="218"/>
      <c r="H166" s="218"/>
      <c r="I166" s="187" t="n">
        <f aca="false">SUM(I160:I165)</f>
        <v>37369.94</v>
      </c>
      <c r="J166" s="187" t="n">
        <f aca="false">SUM(J160:J165)</f>
        <v>37369.94</v>
      </c>
      <c r="K166" s="187" t="n">
        <f aca="false">SUM(K160:K165)</f>
        <v>37369.94</v>
      </c>
      <c r="L166" s="188" t="n">
        <f aca="false">SUM(L160:L165)</f>
        <v>112109.82</v>
      </c>
    </row>
    <row r="167" s="35" customFormat="true" ht="19.7" hidden="false" customHeight="true" outlineLevel="0" collapsed="false">
      <c r="A167" s="181" t="n">
        <v>33</v>
      </c>
      <c r="B167" s="182" t="s">
        <v>403</v>
      </c>
      <c r="C167" s="55" t="s">
        <v>469</v>
      </c>
      <c r="D167" s="197" t="s">
        <v>278</v>
      </c>
      <c r="E167" s="165" t="s">
        <v>279</v>
      </c>
      <c r="F167" s="166" t="s">
        <v>454</v>
      </c>
      <c r="G167" s="165" t="s">
        <v>404</v>
      </c>
      <c r="H167" s="166" t="n">
        <v>244</v>
      </c>
      <c r="I167" s="185" t="n">
        <v>220</v>
      </c>
      <c r="J167" s="185" t="n">
        <v>220</v>
      </c>
      <c r="K167" s="185" t="n">
        <v>220</v>
      </c>
      <c r="L167" s="168" t="n">
        <f aca="false">SUM(I167:K167)</f>
        <v>660</v>
      </c>
    </row>
    <row r="168" s="35" customFormat="true" ht="19.7" hidden="false" customHeight="true" outlineLevel="0" collapsed="false">
      <c r="A168" s="181"/>
      <c r="B168" s="182"/>
      <c r="C168" s="55"/>
      <c r="D168" s="197"/>
      <c r="E168" s="165" t="s">
        <v>279</v>
      </c>
      <c r="F168" s="166" t="s">
        <v>454</v>
      </c>
      <c r="G168" s="165" t="s">
        <v>404</v>
      </c>
      <c r="H168" s="166" t="n">
        <v>321</v>
      </c>
      <c r="I168" s="185" t="n">
        <v>1277</v>
      </c>
      <c r="J168" s="185" t="n">
        <v>1277</v>
      </c>
      <c r="K168" s="185" t="n">
        <v>1277</v>
      </c>
      <c r="L168" s="168" t="n">
        <f aca="false">SUM(I168:K168)</f>
        <v>3831</v>
      </c>
    </row>
    <row r="169" s="35" customFormat="true" ht="21" hidden="false" customHeight="true" outlineLevel="0" collapsed="false">
      <c r="A169" s="181"/>
      <c r="B169" s="182"/>
      <c r="C169" s="55"/>
      <c r="D169" s="197"/>
      <c r="E169" s="165" t="s">
        <v>279</v>
      </c>
      <c r="F169" s="166" t="s">
        <v>454</v>
      </c>
      <c r="G169" s="165" t="s">
        <v>404</v>
      </c>
      <c r="H169" s="166" t="n">
        <v>323</v>
      </c>
      <c r="I169" s="185" t="n">
        <v>0</v>
      </c>
      <c r="J169" s="185" t="n">
        <v>0</v>
      </c>
      <c r="K169" s="185" t="n">
        <v>0</v>
      </c>
      <c r="L169" s="168" t="n">
        <f aca="false">SUM(I169:K169)</f>
        <v>0</v>
      </c>
    </row>
    <row r="170" s="35" customFormat="true" ht="15.75" hidden="false" customHeight="true" outlineLevel="0" collapsed="false">
      <c r="A170" s="181"/>
      <c r="B170" s="182"/>
      <c r="C170" s="55"/>
      <c r="D170" s="197"/>
      <c r="E170" s="186" t="s">
        <v>285</v>
      </c>
      <c r="F170" s="186"/>
      <c r="G170" s="186"/>
      <c r="H170" s="186"/>
      <c r="I170" s="187" t="n">
        <f aca="false">I169+I167+I168</f>
        <v>1497</v>
      </c>
      <c r="J170" s="187" t="n">
        <f aca="false">J169+J167+J168</f>
        <v>1497</v>
      </c>
      <c r="K170" s="187" t="n">
        <f aca="false">K169+K167+K168</f>
        <v>1497</v>
      </c>
      <c r="L170" s="187" t="n">
        <f aca="false">L169+L167+L168</f>
        <v>4491</v>
      </c>
    </row>
    <row r="174" customFormat="false" ht="12.75" hidden="true" customHeight="false" outlineLevel="1" collapsed="false"/>
    <row r="175" customFormat="false" ht="12.75" hidden="true" customHeight="false" outlineLevel="1" collapsed="false"/>
    <row r="176" customFormat="false" ht="12.75" hidden="true" customHeight="false" outlineLevel="1" collapsed="false">
      <c r="E176" s="56" t="s">
        <v>408</v>
      </c>
      <c r="F176" s="56"/>
      <c r="G176" s="56"/>
      <c r="H176" s="56"/>
      <c r="I176" s="235" t="n">
        <f aca="false">I34+I65+I114+I123+I129</f>
        <v>37723.998</v>
      </c>
      <c r="J176" s="235" t="n">
        <f aca="false">J34+J65+J114+J123+J129</f>
        <v>37723.998</v>
      </c>
      <c r="K176" s="235" t="n">
        <f aca="false">K34+K65+K114+K123+K129</f>
        <v>37723.998</v>
      </c>
      <c r="L176" s="235" t="n">
        <f aca="false">L34+L65+L114+L123+L129</f>
        <v>113171.994</v>
      </c>
    </row>
    <row r="177" customFormat="false" ht="12.75" hidden="true" customHeight="false" outlineLevel="1" collapsed="false">
      <c r="E177" s="56" t="s">
        <v>409</v>
      </c>
      <c r="F177" s="56"/>
      <c r="G177" s="56"/>
      <c r="H177" s="56"/>
      <c r="I177" s="234" t="n">
        <f aca="false">I21+I27+I79+I88+I92+I95+I99+I111+I120+I134+I156+I159+I166</f>
        <v>256404.51</v>
      </c>
      <c r="J177" s="234" t="n">
        <f aca="false">J21+J27+J79+J88+J92+J95+J99+J111+J120+J134+J156+J159+J166</f>
        <v>253745.81</v>
      </c>
      <c r="K177" s="234" t="n">
        <f aca="false">K21+K27+K79+K88+K92+K95+K99+K111+K120+K134+K156+K159+K166</f>
        <v>245745.81</v>
      </c>
      <c r="L177" s="234" t="n">
        <f aca="false">L21+L27+L79+L88+L92+L95+L99+L111+L120+L134+L156+L159+L166</f>
        <v>755896.13</v>
      </c>
    </row>
    <row r="178" customFormat="false" ht="12.75" hidden="true" customHeight="false" outlineLevel="1" collapsed="false">
      <c r="E178" s="56" t="s">
        <v>410</v>
      </c>
      <c r="F178" s="56"/>
      <c r="G178" s="56"/>
      <c r="H178" s="56"/>
      <c r="I178" s="235" t="n">
        <f aca="false">I10-I176-I177-I179</f>
        <v>598310.1</v>
      </c>
      <c r="J178" s="235" t="n">
        <f aca="false">J10-J176-J177-J179</f>
        <v>604758</v>
      </c>
      <c r="K178" s="235" t="n">
        <f aca="false">K10-K176-K177-K179</f>
        <v>592505.9</v>
      </c>
      <c r="L178" s="235" t="n">
        <f aca="false">L10-L176-L177-L179</f>
        <v>1795574</v>
      </c>
    </row>
    <row r="179" customFormat="false" ht="12.75" hidden="true" customHeight="false" outlineLevel="1" collapsed="false">
      <c r="E179" s="56" t="s">
        <v>411</v>
      </c>
      <c r="F179" s="56"/>
      <c r="G179" s="56"/>
      <c r="H179" s="56"/>
      <c r="I179" s="234" t="n">
        <v>0</v>
      </c>
      <c r="J179" s="234" t="n">
        <v>0</v>
      </c>
      <c r="K179" s="234" t="n">
        <v>0</v>
      </c>
      <c r="L179" s="234" t="n">
        <v>0</v>
      </c>
    </row>
    <row r="180" customFormat="false" ht="12.75" hidden="true" customHeight="false" outlineLevel="1" collapsed="false">
      <c r="E180" s="56"/>
      <c r="F180" s="56"/>
      <c r="G180" s="56"/>
      <c r="H180" s="56"/>
      <c r="I180" s="56"/>
      <c r="J180" s="56"/>
      <c r="K180" s="56"/>
      <c r="L180" s="56"/>
    </row>
    <row r="181" customFormat="false" ht="12.75" hidden="true" customHeight="false" outlineLevel="1" collapsed="false">
      <c r="E181" s="165" t="s">
        <v>279</v>
      </c>
      <c r="F181" s="56"/>
      <c r="G181" s="56"/>
      <c r="H181" s="56"/>
      <c r="I181" s="235" t="n">
        <f aca="false">I182+I183+I184+I185</f>
        <v>877772.53</v>
      </c>
      <c r="J181" s="235" t="n">
        <f aca="false">J182+J183+J184+J185</f>
        <v>871357.53</v>
      </c>
      <c r="K181" s="235" t="n">
        <f aca="false">K182+K183+K184+K185</f>
        <v>863180.63</v>
      </c>
      <c r="L181" s="235" t="n">
        <f aca="false">L182+L183+L184+L185</f>
        <v>2612310.69</v>
      </c>
    </row>
    <row r="182" customFormat="false" ht="12.75" hidden="true" customHeight="false" outlineLevel="1" collapsed="false">
      <c r="E182" s="56" t="s">
        <v>408</v>
      </c>
      <c r="F182" s="56"/>
      <c r="G182" s="56"/>
      <c r="H182" s="56"/>
      <c r="I182" s="235" t="n">
        <f aca="false">I176-I122</f>
        <v>37318.82</v>
      </c>
      <c r="J182" s="235" t="n">
        <f aca="false">J176-J122</f>
        <v>37318.82</v>
      </c>
      <c r="K182" s="235" t="n">
        <f aca="false">K176-K122</f>
        <v>37318.82</v>
      </c>
      <c r="L182" s="235" t="n">
        <f aca="false">L176-L122</f>
        <v>111956.46</v>
      </c>
    </row>
    <row r="183" customFormat="false" ht="12.75" hidden="true" customHeight="false" outlineLevel="1" collapsed="false">
      <c r="E183" s="56" t="s">
        <v>409</v>
      </c>
      <c r="F183" s="56"/>
      <c r="G183" s="56"/>
      <c r="H183" s="56"/>
      <c r="I183" s="234" t="n">
        <f aca="false">I177</f>
        <v>256404.51</v>
      </c>
      <c r="J183" s="234" t="n">
        <f aca="false">J177</f>
        <v>253745.81</v>
      </c>
      <c r="K183" s="234" t="n">
        <f aca="false">K177</f>
        <v>245745.81</v>
      </c>
      <c r="L183" s="234" t="n">
        <f aca="false">L177</f>
        <v>755896.13</v>
      </c>
    </row>
    <row r="184" customFormat="false" ht="12.75" hidden="true" customHeight="false" outlineLevel="1" collapsed="false">
      <c r="E184" s="56" t="s">
        <v>410</v>
      </c>
      <c r="F184" s="56"/>
      <c r="G184" s="56"/>
      <c r="H184" s="56"/>
      <c r="I184" s="235" t="n">
        <f aca="false">I178-I125-I144-I145</f>
        <v>584049.2</v>
      </c>
      <c r="J184" s="235" t="n">
        <f aca="false">J178-J125-J144-J145</f>
        <v>580292.9</v>
      </c>
      <c r="K184" s="235" t="n">
        <f aca="false">K178-K125-K144-K145</f>
        <v>580116</v>
      </c>
      <c r="L184" s="235" t="n">
        <f aca="false">L178-L125-L144-L145</f>
        <v>1744458.1</v>
      </c>
    </row>
    <row r="185" customFormat="false" ht="12.75" hidden="true" customHeight="false" outlineLevel="1" collapsed="false">
      <c r="E185" s="56" t="s">
        <v>411</v>
      </c>
      <c r="F185" s="56"/>
      <c r="G185" s="56"/>
      <c r="H185" s="56"/>
      <c r="I185" s="234" t="n">
        <v>0</v>
      </c>
      <c r="J185" s="234" t="n">
        <v>0</v>
      </c>
      <c r="K185" s="234" t="n">
        <v>0</v>
      </c>
      <c r="L185" s="234" t="n">
        <v>0</v>
      </c>
    </row>
    <row r="186" customFormat="false" ht="12.75" hidden="true" customHeight="false" outlineLevel="1" collapsed="false">
      <c r="E186" s="56"/>
      <c r="F186" s="56"/>
      <c r="G186" s="56"/>
      <c r="H186" s="56"/>
      <c r="I186" s="56"/>
      <c r="J186" s="56"/>
      <c r="K186" s="56"/>
      <c r="L186" s="56"/>
    </row>
    <row r="187" customFormat="false" ht="12.75" hidden="true" customHeight="false" outlineLevel="1" collapsed="false">
      <c r="E187" s="236" t="n">
        <v>162</v>
      </c>
      <c r="F187" s="56"/>
      <c r="G187" s="56"/>
      <c r="H187" s="56"/>
      <c r="I187" s="235" t="n">
        <f aca="false">I188+I189+I190+I191</f>
        <v>14666.0779999999</v>
      </c>
      <c r="J187" s="235" t="n">
        <f aca="false">J188+J189+J190+J191</f>
        <v>24870.278</v>
      </c>
      <c r="K187" s="235" t="n">
        <f aca="false">K188+K189+K190+K191</f>
        <v>12795.0779999999</v>
      </c>
      <c r="L187" s="235" t="n">
        <f aca="false">L188+L189+L190+L191</f>
        <v>52331.4340000001</v>
      </c>
    </row>
    <row r="188" customFormat="false" ht="12.75" hidden="true" customHeight="false" outlineLevel="1" collapsed="false">
      <c r="E188" s="56" t="s">
        <v>408</v>
      </c>
      <c r="F188" s="56"/>
      <c r="G188" s="56"/>
      <c r="H188" s="56"/>
      <c r="I188" s="235" t="n">
        <f aca="false">I176-I182</f>
        <v>405.178</v>
      </c>
      <c r="J188" s="235" t="n">
        <f aca="false">J176-J182</f>
        <v>405.178</v>
      </c>
      <c r="K188" s="235" t="n">
        <f aca="false">K176-K182</f>
        <v>405.178</v>
      </c>
      <c r="L188" s="235" t="n">
        <f aca="false">L176-L182</f>
        <v>1215.534</v>
      </c>
    </row>
    <row r="189" customFormat="false" ht="12.75" hidden="true" customHeight="false" outlineLevel="1" collapsed="false">
      <c r="E189" s="56" t="s">
        <v>409</v>
      </c>
      <c r="F189" s="56"/>
      <c r="G189" s="56"/>
      <c r="H189" s="56"/>
      <c r="I189" s="56" t="n">
        <v>0</v>
      </c>
      <c r="J189" s="56" t="n">
        <v>0</v>
      </c>
      <c r="K189" s="56" t="n">
        <v>0</v>
      </c>
      <c r="L189" s="56" t="n">
        <v>0</v>
      </c>
    </row>
    <row r="190" customFormat="false" ht="12.75" hidden="true" customHeight="false" outlineLevel="1" collapsed="false">
      <c r="E190" s="56" t="s">
        <v>410</v>
      </c>
      <c r="F190" s="56"/>
      <c r="G190" s="56"/>
      <c r="H190" s="56"/>
      <c r="I190" s="235" t="n">
        <f aca="false">I178-I184</f>
        <v>14260.8999999999</v>
      </c>
      <c r="J190" s="235" t="n">
        <f aca="false">J178-J184</f>
        <v>24465.1</v>
      </c>
      <c r="K190" s="235" t="n">
        <f aca="false">K178-K184</f>
        <v>12389.8999999999</v>
      </c>
      <c r="L190" s="235" t="n">
        <f aca="false">L178-L184</f>
        <v>51115.9000000001</v>
      </c>
    </row>
    <row r="191" customFormat="false" ht="12.75" hidden="true" customHeight="false" outlineLevel="1" collapsed="false">
      <c r="E191" s="56" t="s">
        <v>411</v>
      </c>
      <c r="F191" s="56"/>
      <c r="G191" s="56"/>
      <c r="H191" s="56"/>
      <c r="I191" s="274" t="n">
        <f aca="false">I146</f>
        <v>0</v>
      </c>
      <c r="J191" s="274" t="n">
        <f aca="false">J146</f>
        <v>0</v>
      </c>
      <c r="K191" s="274" t="n">
        <f aca="false">K146</f>
        <v>0</v>
      </c>
      <c r="L191" s="274" t="n">
        <f aca="false">L146</f>
        <v>0</v>
      </c>
    </row>
    <row r="192" customFormat="false" ht="12.75" hidden="true" customHeight="false" outlineLevel="1" collapsed="false"/>
    <row r="193" customFormat="false" ht="12.75" hidden="true" customHeight="false" outlineLevel="1" collapsed="false"/>
    <row r="194" customFormat="false" ht="12.75" hidden="false" customHeight="false" outlineLevel="0" collapsed="false">
      <c r="I194" s="231"/>
    </row>
    <row r="198" customFormat="false" ht="12.75" hidden="false" customHeight="false" outlineLevel="0" collapsed="false">
      <c r="I198" s="0" t="s">
        <v>412</v>
      </c>
    </row>
    <row r="200" customFormat="false" ht="12.75" hidden="false" customHeight="false" outlineLevel="0" collapsed="false">
      <c r="I200" s="238" t="n">
        <f aca="false">I65+I69+I123+I126+I129+I132+I135</f>
        <v>14047.988</v>
      </c>
    </row>
    <row r="201" customFormat="false" ht="12.75" hidden="false" customHeight="false" outlineLevel="0" collapsed="false">
      <c r="H201" s="0" t="s">
        <v>413</v>
      </c>
      <c r="I201" s="238" t="n">
        <f aca="false">I69+I126+I132+I134</f>
        <v>9725.9</v>
      </c>
    </row>
    <row r="202" customFormat="false" ht="12.75" hidden="false" customHeight="false" outlineLevel="0" collapsed="false">
      <c r="H202" s="0" t="s">
        <v>414</v>
      </c>
      <c r="I202" s="238" t="n">
        <f aca="false">I65+I123+I129</f>
        <v>3879.888</v>
      </c>
    </row>
    <row r="203" customFormat="false" ht="12.75" hidden="false" customHeight="false" outlineLevel="0" collapsed="false">
      <c r="H203" s="0" t="s">
        <v>415</v>
      </c>
      <c r="I203" s="238" t="n">
        <f aca="false">I200-I201-I202</f>
        <v>442.200000000002</v>
      </c>
    </row>
  </sheetData>
  <autoFilter ref="G1:G166"/>
  <mergeCells count="172">
    <mergeCell ref="J1:L1"/>
    <mergeCell ref="J2:L2"/>
    <mergeCell ref="C3:L3"/>
    <mergeCell ref="C4:L4"/>
    <mergeCell ref="A7:A8"/>
    <mergeCell ref="B7:B8"/>
    <mergeCell ref="C7:C8"/>
    <mergeCell ref="D7:D8"/>
    <mergeCell ref="E7:H7"/>
    <mergeCell ref="I7:L7"/>
    <mergeCell ref="A10:A12"/>
    <mergeCell ref="B10:B12"/>
    <mergeCell ref="C10:C12"/>
    <mergeCell ref="A13:A15"/>
    <mergeCell ref="B13:B15"/>
    <mergeCell ref="C13:C15"/>
    <mergeCell ref="A16:A34"/>
    <mergeCell ref="B16:B34"/>
    <mergeCell ref="C16:C34"/>
    <mergeCell ref="D16:D34"/>
    <mergeCell ref="E21:H21"/>
    <mergeCell ref="E27:H27"/>
    <mergeCell ref="E34:H34"/>
    <mergeCell ref="A35:A39"/>
    <mergeCell ref="B35:B39"/>
    <mergeCell ref="C35:C39"/>
    <mergeCell ref="D35:D39"/>
    <mergeCell ref="E39:H39"/>
    <mergeCell ref="A40:A44"/>
    <mergeCell ref="B40:B44"/>
    <mergeCell ref="C40:C44"/>
    <mergeCell ref="D40:D44"/>
    <mergeCell ref="E44:H44"/>
    <mergeCell ref="A45:A48"/>
    <mergeCell ref="B45:B48"/>
    <mergeCell ref="C45:C48"/>
    <mergeCell ref="D45:D48"/>
    <mergeCell ref="E48:H48"/>
    <mergeCell ref="A49:A57"/>
    <mergeCell ref="B49:B57"/>
    <mergeCell ref="C49:C57"/>
    <mergeCell ref="D49:D57"/>
    <mergeCell ref="E52:H52"/>
    <mergeCell ref="E57:H57"/>
    <mergeCell ref="A58:A62"/>
    <mergeCell ref="B58:B62"/>
    <mergeCell ref="C58:C62"/>
    <mergeCell ref="D58:D62"/>
    <mergeCell ref="E62:H62"/>
    <mergeCell ref="A63:A65"/>
    <mergeCell ref="B63:B65"/>
    <mergeCell ref="C63:C65"/>
    <mergeCell ref="D63:D65"/>
    <mergeCell ref="E65:H65"/>
    <mergeCell ref="A66:A69"/>
    <mergeCell ref="B66:B69"/>
    <mergeCell ref="C66:C69"/>
    <mergeCell ref="D66:D69"/>
    <mergeCell ref="E69:H69"/>
    <mergeCell ref="A70:A73"/>
    <mergeCell ref="B70:B73"/>
    <mergeCell ref="C70:C73"/>
    <mergeCell ref="D70:D73"/>
    <mergeCell ref="E73:H73"/>
    <mergeCell ref="A74:A79"/>
    <mergeCell ref="B74:B79"/>
    <mergeCell ref="C74:C79"/>
    <mergeCell ref="D74:D79"/>
    <mergeCell ref="E76:H76"/>
    <mergeCell ref="E79:H79"/>
    <mergeCell ref="A80:A82"/>
    <mergeCell ref="B80:B82"/>
    <mergeCell ref="C80:C82"/>
    <mergeCell ref="D80:D82"/>
    <mergeCell ref="E82:H82"/>
    <mergeCell ref="A83:A88"/>
    <mergeCell ref="B83:B88"/>
    <mergeCell ref="C83:C88"/>
    <mergeCell ref="D83:D88"/>
    <mergeCell ref="E86:H86"/>
    <mergeCell ref="E88:H88"/>
    <mergeCell ref="A89:A92"/>
    <mergeCell ref="B89:B92"/>
    <mergeCell ref="C89:C92"/>
    <mergeCell ref="D89:D92"/>
    <mergeCell ref="E90:H90"/>
    <mergeCell ref="E92:H92"/>
    <mergeCell ref="A93:A96"/>
    <mergeCell ref="B93:B96"/>
    <mergeCell ref="C93:C96"/>
    <mergeCell ref="D93:D96"/>
    <mergeCell ref="E96:H96"/>
    <mergeCell ref="A97:A100"/>
    <mergeCell ref="B97:B100"/>
    <mergeCell ref="C97:C100"/>
    <mergeCell ref="D97:D100"/>
    <mergeCell ref="E100:H100"/>
    <mergeCell ref="A101:A103"/>
    <mergeCell ref="B101:B103"/>
    <mergeCell ref="C101:C103"/>
    <mergeCell ref="D101:D103"/>
    <mergeCell ref="E103:H103"/>
    <mergeCell ref="A104:A106"/>
    <mergeCell ref="B104:B106"/>
    <mergeCell ref="C104:C106"/>
    <mergeCell ref="A107:A114"/>
    <mergeCell ref="B107:B114"/>
    <mergeCell ref="C107:C114"/>
    <mergeCell ref="D107:D114"/>
    <mergeCell ref="E111:H111"/>
    <mergeCell ref="E114:H114"/>
    <mergeCell ref="A115:A120"/>
    <mergeCell ref="B115:B120"/>
    <mergeCell ref="C115:C120"/>
    <mergeCell ref="D115:D120"/>
    <mergeCell ref="E120:H120"/>
    <mergeCell ref="A121:A123"/>
    <mergeCell ref="B121:B123"/>
    <mergeCell ref="C121:C123"/>
    <mergeCell ref="D122:D123"/>
    <mergeCell ref="E123:H123"/>
    <mergeCell ref="A124:A126"/>
    <mergeCell ref="B124:B126"/>
    <mergeCell ref="C124:C126"/>
    <mergeCell ref="E126:H126"/>
    <mergeCell ref="A127:A129"/>
    <mergeCell ref="B127:B129"/>
    <mergeCell ref="C127:C129"/>
    <mergeCell ref="D127:D129"/>
    <mergeCell ref="E129:H129"/>
    <mergeCell ref="A130:A132"/>
    <mergeCell ref="B130:B132"/>
    <mergeCell ref="C130:C132"/>
    <mergeCell ref="D130:D132"/>
    <mergeCell ref="E132:H132"/>
    <mergeCell ref="A133:A135"/>
    <mergeCell ref="B133:B135"/>
    <mergeCell ref="C133:C135"/>
    <mergeCell ref="D133:D135"/>
    <mergeCell ref="E135:H135"/>
    <mergeCell ref="A136:A138"/>
    <mergeCell ref="B136:B138"/>
    <mergeCell ref="C136:C138"/>
    <mergeCell ref="A139:A143"/>
    <mergeCell ref="B139:B143"/>
    <mergeCell ref="C139:C143"/>
    <mergeCell ref="D139:D143"/>
    <mergeCell ref="E143:H143"/>
    <mergeCell ref="A144:A147"/>
    <mergeCell ref="B144:B147"/>
    <mergeCell ref="C144:C147"/>
    <mergeCell ref="D144:D147"/>
    <mergeCell ref="E147:H147"/>
    <mergeCell ref="A148:A150"/>
    <mergeCell ref="B148:B150"/>
    <mergeCell ref="C148:C150"/>
    <mergeCell ref="A151:A159"/>
    <mergeCell ref="B151:B159"/>
    <mergeCell ref="C151:C159"/>
    <mergeCell ref="D151:D159"/>
    <mergeCell ref="E156:H156"/>
    <mergeCell ref="E159:H159"/>
    <mergeCell ref="A160:A166"/>
    <mergeCell ref="B160:B166"/>
    <mergeCell ref="C160:C166"/>
    <mergeCell ref="D160:D166"/>
    <mergeCell ref="E166:H166"/>
    <mergeCell ref="A167:A170"/>
    <mergeCell ref="B167:B170"/>
    <mergeCell ref="C167:C170"/>
    <mergeCell ref="D167:D170"/>
    <mergeCell ref="E170:H170"/>
  </mergeCells>
  <printOptions headings="false" gridLines="false" gridLinesSet="true" horizontalCentered="false" verticalCentered="false"/>
  <pageMargins left="0.7875" right="0" top="0.157638888888889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111</cp:lastModifiedBy>
  <cp:lastPrinted>2023-03-31T02:05:34Z</cp:lastPrinted>
  <dcterms:modified xsi:type="dcterms:W3CDTF">2023-03-31T02:05:38Z</dcterms:modified>
  <cp:revision>0</cp:revision>
  <dc:subject/>
  <dc:title/>
</cp:coreProperties>
</file>